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ution" sheetId="1" state="visible" r:id="rId2"/>
    <sheet name="trajectories" sheetId="2" state="visible" r:id="rId3"/>
  </sheets>
  <definedNames>
    <definedName function="false" hidden="false" name="Anul" vbProcedure="false">solution!$C$7</definedName>
    <definedName function="false" hidden="false" name="deltat" vbProcedure="false">solution!$C$5</definedName>
    <definedName function="false" hidden="false" name="dilrate" vbProcedure="false">solution!$C$4</definedName>
    <definedName function="false" hidden="false" name="ks" vbProcedure="false">solution!$C$2</definedName>
    <definedName function="false" hidden="false" name="Nin" vbProcedure="false">solution!$C$3</definedName>
    <definedName function="false" hidden="false" name="Nnul" vbProcedure="false">solution!$C$6</definedName>
    <definedName function="false" hidden="false" name="pmax" vbProcedure="false">solution!$C$8</definedName>
    <definedName function="false" hidden="false" localSheetId="0" name="solver_adj" vbProcedure="false">solution!$C$6:$C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olution!$C$6</definedName>
    <definedName function="false" hidden="false" localSheetId="0" name="solver_lhs2" vbProcedure="false">solution!$C$7</definedName>
    <definedName function="false" hidden="false" localSheetId="0" name="solver_lhs3" vbProcedure="false">solution!$C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#REF!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hs1" vbProcedure="false">0.1</definedName>
    <definedName function="false" hidden="false" localSheetId="0" name="solver_rhs2" vbProcedure="false">0.1</definedName>
    <definedName function="false" hidden="false" localSheetId="0" name="solver_rhs3" vbProcedure="false">0.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arameters</t>
  </si>
  <si>
    <t xml:space="preserve">ks</t>
  </si>
  <si>
    <t xml:space="preserve">Nin</t>
  </si>
  <si>
    <t xml:space="preserve">dilrate</t>
  </si>
  <si>
    <t xml:space="preserve">deltat</t>
  </si>
  <si>
    <t xml:space="preserve">Nnul</t>
  </si>
  <si>
    <t xml:space="preserve">Anul</t>
  </si>
  <si>
    <t xml:space="preserve">pmax</t>
  </si>
  <si>
    <t xml:space="preserve">hours</t>
  </si>
  <si>
    <t xml:space="preserve">time</t>
  </si>
  <si>
    <t xml:space="preserve">dN/dt</t>
  </si>
  <si>
    <t xml:space="preserve">N</t>
  </si>
  <si>
    <t xml:space="preserve">dA/dt</t>
  </si>
  <si>
    <t xml:space="preserve">A</t>
  </si>
  <si>
    <t xml:space="preserve">d(totN)/dt</t>
  </si>
  <si>
    <t xml:space="preserve">infl-outf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Nutrients"</c:f>
              <c:strCache>
                <c:ptCount val="1"/>
                <c:pt idx="0">
                  <c:v>Nutrient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B$11:$B$1000</c:f>
              <c:numCache>
                <c:formatCode>General</c:formatCode>
                <c:ptCount val="9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</c:numCache>
            </c:numRef>
          </c:xVal>
          <c:yVal>
            <c:numRef>
              <c:f>solution!$D$11:$D$1000</c:f>
              <c:numCache>
                <c:formatCode>General</c:formatCode>
                <c:ptCount val="990"/>
                <c:pt idx="0">
                  <c:v>0.1</c:v>
                </c:pt>
                <c:pt idx="1">
                  <c:v>0.328509090909091</c:v>
                </c:pt>
                <c:pt idx="2">
                  <c:v>0.536265888568059</c:v>
                </c:pt>
                <c:pt idx="3">
                  <c:v>0.728983817686456</c:v>
                </c:pt>
                <c:pt idx="4">
                  <c:v>0.909470685856013</c:v>
                </c:pt>
                <c:pt idx="5">
                  <c:v>1.07931567114262</c:v>
                </c:pt>
                <c:pt idx="6">
                  <c:v>1.23949935362618</c:v>
                </c:pt>
                <c:pt idx="7">
                  <c:v>1.39066155092695</c:v>
                </c:pt>
                <c:pt idx="8">
                  <c:v>1.53323473197382</c:v>
                </c:pt>
                <c:pt idx="9">
                  <c:v>1.66751673477845</c:v>
                </c:pt>
                <c:pt idx="10">
                  <c:v>1.79371320181491</c:v>
                </c:pt>
                <c:pt idx="11">
                  <c:v>1.91196372531919</c:v>
                </c:pt>
                <c:pt idx="12">
                  <c:v>2.02235870063232</c:v>
                </c:pt>
                <c:pt idx="13">
                  <c:v>2.12495062883884</c:v>
                </c:pt>
                <c:pt idx="14">
                  <c:v>2.21976198215204</c:v>
                </c:pt>
                <c:pt idx="15">
                  <c:v>2.30679088378713</c:v>
                </c:pt>
                <c:pt idx="16">
                  <c:v>2.38601537583475</c:v>
                </c:pt>
                <c:pt idx="17">
                  <c:v>2.45739677275446</c:v>
                </c:pt>
                <c:pt idx="18">
                  <c:v>2.52088243394057</c:v>
                </c:pt>
                <c:pt idx="19">
                  <c:v>2.57640818888081</c:v>
                </c:pt>
                <c:pt idx="20">
                  <c:v>2.62390058682745</c:v>
                </c:pt>
                <c:pt idx="21">
                  <c:v>2.66327910501271</c:v>
                </c:pt>
                <c:pt idx="22">
                  <c:v>2.69445842677072</c:v>
                </c:pt>
                <c:pt idx="23">
                  <c:v>2.71735088842124</c:v>
                </c:pt>
                <c:pt idx="24">
                  <c:v>2.73186918834857</c:v>
                </c:pt>
                <c:pt idx="25">
                  <c:v>2.73792945145756</c:v>
                </c:pt>
                <c:pt idx="26">
                  <c:v>2.73545474586929</c:v>
                </c:pt>
                <c:pt idx="27">
                  <c:v>2.72437915546343</c:v>
                </c:pt>
                <c:pt idx="28">
                  <c:v>2.70465252096132</c:v>
                </c:pt>
                <c:pt idx="29">
                  <c:v>2.67624597290717</c:v>
                </c:pt>
                <c:pt idx="30">
                  <c:v>2.63915839112323</c:v>
                </c:pt>
                <c:pt idx="31">
                  <c:v>2.59342393545086</c:v>
                </c:pt>
                <c:pt idx="32">
                  <c:v>2.5391207994214</c:v>
                </c:pt>
                <c:pt idx="33">
                  <c:v>2.47638133810118</c:v>
                </c:pt>
                <c:pt idx="34">
                  <c:v>2.40540370773848</c:v>
                </c:pt>
                <c:pt idx="35">
                  <c:v>2.32646511880632</c:v>
                </c:pt>
                <c:pt idx="36">
                  <c:v>2.23993673173933</c:v>
                </c:pt>
                <c:pt idx="37">
                  <c:v>2.14630009581464</c:v>
                </c:pt>
                <c:pt idx="38">
                  <c:v>2.04616481752066</c:v>
                </c:pt>
                <c:pt idx="39">
                  <c:v>1.94028680678135</c:v>
                </c:pt>
                <c:pt idx="40">
                  <c:v>1.82958593966929</c:v>
                </c:pt>
                <c:pt idx="41">
                  <c:v>1.71516124371572</c:v>
                </c:pt>
                <c:pt idx="42">
                  <c:v>1.59830072038321</c:v>
                </c:pt>
                <c:pt idx="43">
                  <c:v>1.48048168700762</c:v>
                </c:pt>
                <c:pt idx="44">
                  <c:v>1.36335619394481</c:v>
                </c:pt>
                <c:pt idx="45">
                  <c:v>1.24871503900158</c:v>
                </c:pt>
                <c:pt idx="46">
                  <c:v>1.13842391460576</c:v>
                </c:pt>
                <c:pt idx="47">
                  <c:v>1.03432744218028</c:v>
                </c:pt>
                <c:pt idx="48">
                  <c:v>0.938122564271825</c:v>
                </c:pt>
                <c:pt idx="49">
                  <c:v>0.851212537891658</c:v>
                </c:pt>
                <c:pt idx="50">
                  <c:v>0.774564957487144</c:v>
                </c:pt>
                <c:pt idx="51">
                  <c:v>0.708606783970831</c:v>
                </c:pt>
                <c:pt idx="52">
                  <c:v>0.653188888035281</c:v>
                </c:pt>
                <c:pt idx="53">
                  <c:v>0.607637238886504</c:v>
                </c:pt>
                <c:pt idx="54">
                  <c:v>0.570881272828516</c:v>
                </c:pt>
                <c:pt idx="55">
                  <c:v>0.541625055882004</c:v>
                </c:pt>
                <c:pt idx="56">
                  <c:v>0.518517196450889</c:v>
                </c:pt>
                <c:pt idx="57">
                  <c:v>0.500284608039188</c:v>
                </c:pt>
                <c:pt idx="58">
                  <c:v>0.48581487776542</c:v>
                </c:pt>
                <c:pt idx="59">
                  <c:v>0.474190281904869</c:v>
                </c:pt>
                <c:pt idx="60">
                  <c:v>0.464686553093098</c:v>
                </c:pt>
                <c:pt idx="61">
                  <c:v>0.456751326632881</c:v>
                </c:pt>
                <c:pt idx="62">
                  <c:v>0.449974249759504</c:v>
                </c:pt>
                <c:pt idx="63">
                  <c:v>0.444056452118691</c:v>
                </c:pt>
                <c:pt idx="64">
                  <c:v>0.438783380586104</c:v>
                </c:pt>
                <c:pt idx="65">
                  <c:v>0.434002495374985</c:v>
                </c:pt>
                <c:pt idx="66">
                  <c:v>0.429605899807531</c:v>
                </c:pt>
                <c:pt idx="67">
                  <c:v>0.425517307430788</c:v>
                </c:pt>
                <c:pt idx="68">
                  <c:v>0.421682530424692</c:v>
                </c:pt>
                <c:pt idx="69">
                  <c:v>0.418062684792939</c:v>
                </c:pt>
                <c:pt idx="70">
                  <c:v>0.414629418310582</c:v>
                </c:pt>
                <c:pt idx="71">
                  <c:v>0.411361605061673</c:v>
                </c:pt>
                <c:pt idx="72">
                  <c:v>0.408243081441356</c:v>
                </c:pt>
                <c:pt idx="73">
                  <c:v>0.405261109305978</c:v>
                </c:pt>
                <c:pt idx="74">
                  <c:v>0.402405339660458</c:v>
                </c:pt>
                <c:pt idx="75">
                  <c:v>0.399667116757412</c:v>
                </c:pt>
                <c:pt idx="76">
                  <c:v>0.39703901134047</c:v>
                </c:pt>
                <c:pt idx="77">
                  <c:v>0.394514506817389</c:v>
                </c:pt>
                <c:pt idx="78">
                  <c:v>0.392087786810103</c:v>
                </c:pt>
                <c:pt idx="79">
                  <c:v>0.389753589593669</c:v>
                </c:pt>
                <c:pt idx="80">
                  <c:v>0.387507106573935</c:v>
                </c:pt>
                <c:pt idx="81">
                  <c:v>0.38534390978886</c:v>
                </c:pt>
                <c:pt idx="82">
                  <c:v>0.383259898632533</c:v>
                </c:pt>
                <c:pt idx="83">
                  <c:v>0.381251259435054</c:v>
                </c:pt>
                <c:pt idx="84">
                  <c:v>0.379314433772542</c:v>
                </c:pt>
                <c:pt idx="85">
                  <c:v>0.377446092832607</c:v>
                </c:pt>
                <c:pt idx="86">
                  <c:v>0.375643116094097</c:v>
                </c:pt>
                <c:pt idx="87">
                  <c:v>0.37390257317775</c:v>
                </c:pt>
                <c:pt idx="88">
                  <c:v>0.372221708106281</c:v>
                </c:pt>
                <c:pt idx="89">
                  <c:v>0.370597925456553</c:v>
                </c:pt>
                <c:pt idx="90">
                  <c:v>0.369028778043155</c:v>
                </c:pt>
                <c:pt idx="91">
                  <c:v>0.367511955874158</c:v>
                </c:pt>
                <c:pt idx="92">
                  <c:v>0.36604527618639</c:v>
                </c:pt>
                <c:pt idx="93">
                  <c:v>0.364626674412204</c:v>
                </c:pt>
                <c:pt idx="94">
                  <c:v>0.363254195960291</c:v>
                </c:pt>
                <c:pt idx="95">
                  <c:v>0.361925988714844</c:v>
                </c:pt>
                <c:pt idx="96">
                  <c:v>0.360640296173242</c:v>
                </c:pt>
                <c:pt idx="97">
                  <c:v>0.359395451154466</c:v>
                </c:pt>
                <c:pt idx="98">
                  <c:v>0.358189870019876</c:v>
                </c:pt>
                <c:pt idx="99">
                  <c:v>0.357022047355563</c:v>
                </c:pt>
                <c:pt idx="100">
                  <c:v>0.355890551071711</c:v>
                </c:pt>
                <c:pt idx="101">
                  <c:v>0.354794017879635</c:v>
                </c:pt>
                <c:pt idx="102">
                  <c:v>0.353731149111628</c:v>
                </c:pt>
                <c:pt idx="103">
                  <c:v>0.352700706852541</c:v>
                </c:pt>
                <c:pt idx="104">
                  <c:v>0.351701510355382</c:v>
                </c:pt>
                <c:pt idx="105">
                  <c:v>0.350732432716081</c:v>
                </c:pt>
                <c:pt idx="106">
                  <c:v>0.349792397785131</c:v>
                </c:pt>
                <c:pt idx="107">
                  <c:v>0.348880377296038</c:v>
                </c:pt>
                <c:pt idx="108">
                  <c:v>0.347995388192516</c:v>
                </c:pt>
                <c:pt idx="109">
                  <c:v>0.347136490138084</c:v>
                </c:pt>
                <c:pt idx="110">
                  <c:v>0.346302783193303</c:v>
                </c:pt>
                <c:pt idx="111">
                  <c:v>0.345493405647281</c:v>
                </c:pt>
                <c:pt idx="112">
                  <c:v>0.344707531991285</c:v>
                </c:pt>
                <c:pt idx="113">
                  <c:v>0.343944371023449</c:v>
                </c:pt>
                <c:pt idx="114">
                  <c:v>0.34320316407452</c:v>
                </c:pt>
                <c:pt idx="115">
                  <c:v>0.342483183345492</c:v>
                </c:pt>
                <c:pt idx="116">
                  <c:v>0.341783730348786</c:v>
                </c:pt>
                <c:pt idx="117">
                  <c:v>0.341104134445339</c:v>
                </c:pt>
                <c:pt idx="118">
                  <c:v>0.340443751470618</c:v>
                </c:pt>
                <c:pt idx="119">
                  <c:v>0.33980196244318</c:v>
                </c:pt>
                <c:pt idx="120">
                  <c:v>0.339178172349897</c:v>
                </c:pt>
                <c:pt idx="121">
                  <c:v>0.338571809002482</c:v>
                </c:pt>
                <c:pt idx="122">
                  <c:v>0.337982321960357</c:v>
                </c:pt>
                <c:pt idx="123">
                  <c:v>0.337409181515321</c:v>
                </c:pt>
                <c:pt idx="124">
                  <c:v>0.336851877733826</c:v>
                </c:pt>
                <c:pt idx="125">
                  <c:v>0.336309919552996</c:v>
                </c:pt>
                <c:pt idx="126">
                  <c:v>0.33578283392683</c:v>
                </c:pt>
                <c:pt idx="127">
                  <c:v>0.335270165019297</c:v>
                </c:pt>
                <c:pt idx="128">
                  <c:v>0.334771473441276</c:v>
                </c:pt>
                <c:pt idx="129">
                  <c:v>0.334286335528531</c:v>
                </c:pt>
                <c:pt idx="130">
                  <c:v>0.33381434265811</c:v>
                </c:pt>
                <c:pt idx="131">
                  <c:v>0.333355100600756</c:v>
                </c:pt>
                <c:pt idx="132">
                  <c:v>0.33290822890709</c:v>
                </c:pt>
                <c:pt idx="133">
                  <c:v>0.332473360325476</c:v>
                </c:pt>
                <c:pt idx="134">
                  <c:v>0.332050140249647</c:v>
                </c:pt>
                <c:pt idx="135">
                  <c:v>0.33163822619429</c:v>
                </c:pt>
                <c:pt idx="136">
                  <c:v>0.331237287296911</c:v>
                </c:pt>
                <c:pt idx="137">
                  <c:v>0.330847003844442</c:v>
                </c:pt>
                <c:pt idx="138">
                  <c:v>0.330467066823115</c:v>
                </c:pt>
                <c:pt idx="139">
                  <c:v>0.330097177490268</c:v>
                </c:pt>
                <c:pt idx="140">
                  <c:v>0.329737046966817</c:v>
                </c:pt>
                <c:pt idx="141">
                  <c:v>0.329386395849204</c:v>
                </c:pt>
                <c:pt idx="142">
                  <c:v>0.329044953839745</c:v>
                </c:pt>
                <c:pt idx="143">
                  <c:v>0.328712459394315</c:v>
                </c:pt>
                <c:pt idx="144">
                  <c:v>0.328388659386438</c:v>
                </c:pt>
                <c:pt idx="145">
                  <c:v>0.32807330878686</c:v>
                </c:pt>
                <c:pt idx="146">
                  <c:v>0.327766170357771</c:v>
                </c:pt>
                <c:pt idx="147">
                  <c:v>0.327467014360877</c:v>
                </c:pt>
                <c:pt idx="148">
                  <c:v>0.327175618278591</c:v>
                </c:pt>
                <c:pt idx="149">
                  <c:v>0.326891766547631</c:v>
                </c:pt>
                <c:pt idx="150">
                  <c:v>0.326615250304389</c:v>
                </c:pt>
                <c:pt idx="151">
                  <c:v>0.326345867141438</c:v>
                </c:pt>
                <c:pt idx="152">
                  <c:v>0.32608342087462</c:v>
                </c:pt>
                <c:pt idx="153">
                  <c:v>0.325827721320155</c:v>
                </c:pt>
                <c:pt idx="154">
                  <c:v>0.32557858408127</c:v>
                </c:pt>
                <c:pt idx="155">
                  <c:v>0.325335830343867</c:v>
                </c:pt>
                <c:pt idx="156">
                  <c:v>0.325099286680771</c:v>
                </c:pt>
                <c:pt idx="157">
                  <c:v>0.324868784864142</c:v>
                </c:pt>
                <c:pt idx="158">
                  <c:v>0.32464416168564</c:v>
                </c:pt>
                <c:pt idx="159">
                  <c:v>0.324425258783963</c:v>
                </c:pt>
                <c:pt idx="160">
                  <c:v>0.324211922479416</c:v>
                </c:pt>
                <c:pt idx="161">
                  <c:v>0.324004003615151</c:v>
                </c:pt>
                <c:pt idx="162">
                  <c:v>0.323801357404772</c:v>
                </c:pt>
                <c:pt idx="163">
                  <c:v>0.323603843286007</c:v>
                </c:pt>
                <c:pt idx="164">
                  <c:v>0.323411324780152</c:v>
                </c:pt>
                <c:pt idx="165">
                  <c:v>0.323223669357024</c:v>
                </c:pt>
                <c:pt idx="166">
                  <c:v>0.323040748305164</c:v>
                </c:pt>
                <c:pt idx="167">
                  <c:v>0.322862436607057</c:v>
                </c:pt>
                <c:pt idx="168">
                  <c:v>0.322688612819131</c:v>
                </c:pt>
                <c:pt idx="169">
                  <c:v>0.322519158956324</c:v>
                </c:pt>
                <c:pt idx="170">
                  <c:v>0.322353960381011</c:v>
                </c:pt>
                <c:pt idx="171">
                  <c:v>0.322192905696102</c:v>
                </c:pt>
                <c:pt idx="172">
                  <c:v>0.32203588664212</c:v>
                </c:pt>
                <c:pt idx="173">
                  <c:v>0.321882797998092</c:v>
                </c:pt>
                <c:pt idx="174">
                  <c:v>0.321733537486074</c:v>
                </c:pt>
                <c:pt idx="175">
                  <c:v>0.32158800567917</c:v>
                </c:pt>
                <c:pt idx="176">
                  <c:v>0.321446105912878</c:v>
                </c:pt>
                <c:pt idx="177">
                  <c:v>0.321307744199639</c:v>
                </c:pt>
                <c:pt idx="178">
                  <c:v>0.321172829146429</c:v>
                </c:pt>
                <c:pt idx="179">
                  <c:v>0.321041271875298</c:v>
                </c:pt>
                <c:pt idx="180">
                  <c:v>0.320912985946699</c:v>
                </c:pt>
                <c:pt idx="181">
                  <c:v>0.320787887285519</c:v>
                </c:pt>
                <c:pt idx="182">
                  <c:v>0.320665894109688</c:v>
                </c:pt>
                <c:pt idx="183">
                  <c:v>0.320546926861254</c:v>
                </c:pt>
                <c:pt idx="184">
                  <c:v>0.320430908139845</c:v>
                </c:pt>
                <c:pt idx="185">
                  <c:v>0.320317762638399</c:v>
                </c:pt>
                <c:pt idx="186">
                  <c:v>0.320207417081086</c:v>
                </c:pt>
                <c:pt idx="187">
                  <c:v>0.320099800163328</c:v>
                </c:pt>
                <c:pt idx="188">
                  <c:v>0.319994842493837</c:v>
                </c:pt>
                <c:pt idx="189">
                  <c:v>0.319892476538591</c:v>
                </c:pt>
                <c:pt idx="190">
                  <c:v>0.319792636566672</c:v>
                </c:pt>
                <c:pt idx="191">
                  <c:v>0.319695258597892</c:v>
                </c:pt>
                <c:pt idx="192">
                  <c:v>0.319600280352149</c:v>
                </c:pt>
                <c:pt idx="193">
                  <c:v>0.319507641200423</c:v>
                </c:pt>
                <c:pt idx="194">
                  <c:v>0.319417282117385</c:v>
                </c:pt>
                <c:pt idx="195">
                  <c:v>0.319329145635517</c:v>
                </c:pt>
                <c:pt idx="196">
                  <c:v>0.319243175800727</c:v>
                </c:pt>
                <c:pt idx="197">
                  <c:v>0.31915931812937</c:v>
                </c:pt>
                <c:pt idx="198">
                  <c:v>0.319077519566643</c:v>
                </c:pt>
                <c:pt idx="199">
                  <c:v>0.318997728446298</c:v>
                </c:pt>
                <c:pt idx="200">
                  <c:v>0.318919894451621</c:v>
                </c:pt>
                <c:pt idx="201">
                  <c:v>0.318843968577636</c:v>
                </c:pt>
                <c:pt idx="202">
                  <c:v>0.318769903094487</c:v>
                </c:pt>
                <c:pt idx="203">
                  <c:v>0.318697651511961</c:v>
                </c:pt>
                <c:pt idx="204">
                  <c:v>0.318627168545096</c:v>
                </c:pt>
                <c:pt idx="205">
                  <c:v>0.318558410080863</c:v>
                </c:pt>
                <c:pt idx="206">
                  <c:v>0.31849133314585</c:v>
                </c:pt>
                <c:pt idx="207">
                  <c:v>0.318425895874944</c:v>
                </c:pt>
                <c:pt idx="208">
                  <c:v>0.318362057480956</c:v>
                </c:pt>
                <c:pt idx="209">
                  <c:v>0.318299778225164</c:v>
                </c:pt>
                <c:pt idx="210">
                  <c:v>0.318239019388744</c:v>
                </c:pt>
                <c:pt idx="211">
                  <c:v>0.318179743245053</c:v>
                </c:pt>
                <c:pt idx="212">
                  <c:v>0.318121913032738</c:v>
                </c:pt>
                <c:pt idx="213">
                  <c:v>0.318065492929646</c:v>
                </c:pt>
                <c:pt idx="214">
                  <c:v>0.318010448027504</c:v>
                </c:pt>
                <c:pt idx="215">
                  <c:v>0.31795674430734</c:v>
                </c:pt>
                <c:pt idx="216">
                  <c:v>0.317904348615633</c:v>
                </c:pt>
                <c:pt idx="217">
                  <c:v>0.31785322864115</c:v>
                </c:pt>
                <c:pt idx="218">
                  <c:v>0.317803352892463</c:v>
                </c:pt>
                <c:pt idx="219">
                  <c:v>0.317754690676119</c:v>
                </c:pt>
                <c:pt idx="220">
                  <c:v>0.317707212075431</c:v>
                </c:pt>
                <c:pt idx="221">
                  <c:v>0.317660887929891</c:v>
                </c:pt>
                <c:pt idx="222">
                  <c:v>0.317615689815162</c:v>
                </c:pt>
                <c:pt idx="223">
                  <c:v>0.31757159002365</c:v>
                </c:pt>
                <c:pt idx="224">
                  <c:v>0.317528561545624</c:v>
                </c:pt>
                <c:pt idx="225">
                  <c:v>0.317486578050871</c:v>
                </c:pt>
                <c:pt idx="226">
                  <c:v>0.317445613870875</c:v>
                </c:pt>
                <c:pt idx="227">
                  <c:v>0.317405643981489</c:v>
                </c:pt>
                <c:pt idx="228">
                  <c:v>0.317366643986102</c:v>
                </c:pt>
                <c:pt idx="229">
                  <c:v>0.317328590099272</c:v>
                </c:pt>
                <c:pt idx="230">
                  <c:v>0.317291459130818</c:v>
                </c:pt>
                <c:pt idx="231">
                  <c:v>0.317255228470353</c:v>
                </c:pt>
                <c:pt idx="232">
                  <c:v>0.317219876072245</c:v>
                </c:pt>
                <c:pt idx="233">
                  <c:v>0.317185380440997</c:v>
                </c:pt>
                <c:pt idx="234">
                  <c:v>0.317151720617026</c:v>
                </c:pt>
                <c:pt idx="235">
                  <c:v>0.317118876162837</c:v>
                </c:pt>
                <c:pt idx="236">
                  <c:v>0.317086827149571</c:v>
                </c:pt>
                <c:pt idx="237">
                  <c:v>0.317055554143923</c:v>
                </c:pt>
                <c:pt idx="238">
                  <c:v>0.317025038195421</c:v>
                </c:pt>
                <c:pt idx="239">
                  <c:v>0.316995260824038</c:v>
                </c:pt>
                <c:pt idx="240">
                  <c:v>0.316966204008158</c:v>
                </c:pt>
                <c:pt idx="241">
                  <c:v>0.316937850172847</c:v>
                </c:pt>
                <c:pt idx="242">
                  <c:v>0.31691018217846</c:v>
                </c:pt>
                <c:pt idx="243">
                  <c:v>0.31688318330954</c:v>
                </c:pt>
                <c:pt idx="244">
                  <c:v>0.316856837264019</c:v>
                </c:pt>
                <c:pt idx="245">
                  <c:v>0.316831128142714</c:v>
                </c:pt>
                <c:pt idx="246">
                  <c:v>0.316806040439094</c:v>
                </c:pt>
                <c:pt idx="247">
                  <c:v>0.316781559029325</c:v>
                </c:pt>
                <c:pt idx="248">
                  <c:v>0.316757669162583</c:v>
                </c:pt>
                <c:pt idx="249">
                  <c:v>0.316734356451613</c:v>
                </c:pt>
                <c:pt idx="250">
                  <c:v>0.316711606863552</c:v>
                </c:pt>
                <c:pt idx="251">
                  <c:v>0.31668940671098</c:v>
                </c:pt>
                <c:pt idx="252">
                  <c:v>0.316667742643221</c:v>
                </c:pt>
                <c:pt idx="253">
                  <c:v>0.316646601637858</c:v>
                </c:pt>
                <c:pt idx="254">
                  <c:v>0.316625970992488</c:v>
                </c:pt>
                <c:pt idx="255">
                  <c:v>0.316605838316674</c:v>
                </c:pt>
                <c:pt idx="256">
                  <c:v>0.316586191524123</c:v>
                </c:pt>
                <c:pt idx="257">
                  <c:v>0.31656701882506</c:v>
                </c:pt>
                <c:pt idx="258">
                  <c:v>0.316548308718803</c:v>
                </c:pt>
                <c:pt idx="259">
                  <c:v>0.316530049986531</c:v>
                </c:pt>
                <c:pt idx="260">
                  <c:v>0.316512231684238</c:v>
                </c:pt>
                <c:pt idx="261">
                  <c:v>0.316494843135875</c:v>
                </c:pt>
                <c:pt idx="262">
                  <c:v>0.316477873926659</c:v>
                </c:pt>
                <c:pt idx="263">
                  <c:v>0.316461313896569</c:v>
                </c:pt>
                <c:pt idx="264">
                  <c:v>0.316445153133995</c:v>
                </c:pt>
                <c:pt idx="265">
                  <c:v>0.316429381969561</c:v>
                </c:pt>
                <c:pt idx="266">
                  <c:v>0.316413990970102</c:v>
                </c:pt>
                <c:pt idx="267">
                  <c:v>0.3163989709328</c:v>
                </c:pt>
                <c:pt idx="268">
                  <c:v>0.316384312879461</c:v>
                </c:pt>
                <c:pt idx="269">
                  <c:v>0.316370008050949</c:v>
                </c:pt>
                <c:pt idx="270">
                  <c:v>0.316356047901754</c:v>
                </c:pt>
                <c:pt idx="271">
                  <c:v>0.316342424094707</c:v>
                </c:pt>
                <c:pt idx="272">
                  <c:v>0.316329128495821</c:v>
                </c:pt>
                <c:pt idx="273">
                  <c:v>0.316316153169265</c:v>
                </c:pt>
                <c:pt idx="274">
                  <c:v>0.316303490372476</c:v>
                </c:pt>
                <c:pt idx="275">
                  <c:v>0.316291132551377</c:v>
                </c:pt>
                <c:pt idx="276">
                  <c:v>0.316279072335732</c:v>
                </c:pt>
                <c:pt idx="277">
                  <c:v>0.316267302534611</c:v>
                </c:pt>
                <c:pt idx="278">
                  <c:v>0.316255816131971</c:v>
                </c:pt>
                <c:pt idx="279">
                  <c:v>0.316244606282348</c:v>
                </c:pt>
                <c:pt idx="280">
                  <c:v>0.31623366630666</c:v>
                </c:pt>
                <c:pt idx="281">
                  <c:v>0.316222989688113</c:v>
                </c:pt>
                <c:pt idx="282">
                  <c:v>0.316212570068212</c:v>
                </c:pt>
                <c:pt idx="283">
                  <c:v>0.316202401242869</c:v>
                </c:pt>
                <c:pt idx="284">
                  <c:v>0.316192477158617</c:v>
                </c:pt>
                <c:pt idx="285">
                  <c:v>0.316182791908905</c:v>
                </c:pt>
                <c:pt idx="286">
                  <c:v>0.316173339730501</c:v>
                </c:pt>
                <c:pt idx="287">
                  <c:v>0.316164114999973</c:v>
                </c:pt>
                <c:pt idx="288">
                  <c:v>0.316155112230268</c:v>
                </c:pt>
                <c:pt idx="289">
                  <c:v>0.316146326067367</c:v>
                </c:pt>
                <c:pt idx="290">
                  <c:v>0.31613775128703</c:v>
                </c:pt>
                <c:pt idx="291">
                  <c:v>0.316129382791621</c:v>
                </c:pt>
                <c:pt idx="292">
                  <c:v>0.316121215607009</c:v>
                </c:pt>
                <c:pt idx="293">
                  <c:v>0.316113244879552</c:v>
                </c:pt>
                <c:pt idx="294">
                  <c:v>0.316105465873147</c:v>
                </c:pt>
                <c:pt idx="295">
                  <c:v>0.316097873966367</c:v>
                </c:pt>
                <c:pt idx="296">
                  <c:v>0.316090464649651</c:v>
                </c:pt>
                <c:pt idx="297">
                  <c:v>0.316083233522583</c:v>
                </c:pt>
                <c:pt idx="298">
                  <c:v>0.316076176291223</c:v>
                </c:pt>
                <c:pt idx="299">
                  <c:v>0.316069288765511</c:v>
                </c:pt>
                <c:pt idx="300">
                  <c:v>0.316062566856739</c:v>
                </c:pt>
                <c:pt idx="301">
                  <c:v>0.316056006575075</c:v>
                </c:pt>
                <c:pt idx="302">
                  <c:v>0.316049604027158</c:v>
                </c:pt>
                <c:pt idx="303">
                  <c:v>0.316043355413749</c:v>
                </c:pt>
                <c:pt idx="304">
                  <c:v>0.316037257027436</c:v>
                </c:pt>
                <c:pt idx="305">
                  <c:v>0.316031305250405</c:v>
                </c:pt>
                <c:pt idx="306">
                  <c:v>0.316025496552254</c:v>
                </c:pt>
                <c:pt idx="307">
                  <c:v>0.316019827487873</c:v>
                </c:pt>
                <c:pt idx="308">
                  <c:v>0.316014294695366</c:v>
                </c:pt>
                <c:pt idx="309">
                  <c:v>0.316008894894031</c:v>
                </c:pt>
                <c:pt idx="310">
                  <c:v>0.316003624882387</c:v>
                </c:pt>
                <c:pt idx="311">
                  <c:v>0.315998481536246</c:v>
                </c:pt>
                <c:pt idx="312">
                  <c:v>0.315993461806843</c:v>
                </c:pt>
                <c:pt idx="313">
                  <c:v>0.315988562719</c:v>
                </c:pt>
                <c:pt idx="314">
                  <c:v>0.31598378136934</c:v>
                </c:pt>
                <c:pt idx="315">
                  <c:v>0.315979114924547</c:v>
                </c:pt>
                <c:pt idx="316">
                  <c:v>0.315974560619665</c:v>
                </c:pt>
                <c:pt idx="317">
                  <c:v>0.315970115756443</c:v>
                </c:pt>
                <c:pt idx="318">
                  <c:v>0.315965777701712</c:v>
                </c:pt>
                <c:pt idx="319">
                  <c:v>0.315961543885813</c:v>
                </c:pt>
                <c:pt idx="320">
                  <c:v>0.315957411801056</c:v>
                </c:pt>
                <c:pt idx="321">
                  <c:v>0.315953379000218</c:v>
                </c:pt>
                <c:pt idx="322">
                  <c:v>0.315949443095079</c:v>
                </c:pt>
                <c:pt idx="323">
                  <c:v>0.315945601754993</c:v>
                </c:pt>
                <c:pt idx="324">
                  <c:v>0.315941852705495</c:v>
                </c:pt>
                <c:pt idx="325">
                  <c:v>0.315938193726938</c:v>
                </c:pt>
                <c:pt idx="326">
                  <c:v>0.31593462265317</c:v>
                </c:pt>
                <c:pt idx="327">
                  <c:v>0.315931137370237</c:v>
                </c:pt>
                <c:pt idx="328">
                  <c:v>0.315927735815123</c:v>
                </c:pt>
                <c:pt idx="329">
                  <c:v>0.315924415974513</c:v>
                </c:pt>
                <c:pt idx="330">
                  <c:v>0.315921175883596</c:v>
                </c:pt>
                <c:pt idx="331">
                  <c:v>0.315918013624892</c:v>
                </c:pt>
                <c:pt idx="332">
                  <c:v>0.315914927327102</c:v>
                </c:pt>
                <c:pt idx="333">
                  <c:v>0.315911915164</c:v>
                </c:pt>
                <c:pt idx="334">
                  <c:v>0.315908975353338</c:v>
                </c:pt>
                <c:pt idx="335">
                  <c:v>0.315906106155784</c:v>
                </c:pt>
                <c:pt idx="336">
                  <c:v>0.315903305873888</c:v>
                </c:pt>
                <c:pt idx="337">
                  <c:v>0.315900572851069</c:v>
                </c:pt>
                <c:pt idx="338">
                  <c:v>0.315897905470625</c:v>
                </c:pt>
                <c:pt idx="339">
                  <c:v>0.315895302154777</c:v>
                </c:pt>
                <c:pt idx="340">
                  <c:v>0.31589276136372</c:v>
                </c:pt>
                <c:pt idx="341">
                  <c:v>0.315890281594715</c:v>
                </c:pt>
                <c:pt idx="342">
                  <c:v>0.315887861381189</c:v>
                </c:pt>
                <c:pt idx="343">
                  <c:v>0.315885499291864</c:v>
                </c:pt>
                <c:pt idx="344">
                  <c:v>0.315883193929904</c:v>
                </c:pt>
                <c:pt idx="345">
                  <c:v>0.315880943932088</c:v>
                </c:pt>
                <c:pt idx="346">
                  <c:v>0.315878747967993</c:v>
                </c:pt>
                <c:pt idx="347">
                  <c:v>0.315876604739207</c:v>
                </c:pt>
                <c:pt idx="348">
                  <c:v>0.315874512978557</c:v>
                </c:pt>
                <c:pt idx="349">
                  <c:v>0.315872471449352</c:v>
                </c:pt>
                <c:pt idx="350">
                  <c:v>0.315870478944655</c:v>
                </c:pt>
                <c:pt idx="351">
                  <c:v>0.315868534286557</c:v>
                </c:pt>
                <c:pt idx="352">
                  <c:v>0.315866636325482</c:v>
                </c:pt>
                <c:pt idx="353">
                  <c:v>0.315864783939507</c:v>
                </c:pt>
                <c:pt idx="354">
                  <c:v>0.315862976033687</c:v>
                </c:pt>
                <c:pt idx="355">
                  <c:v>0.315861211539414</c:v>
                </c:pt>
                <c:pt idx="356">
                  <c:v>0.315859489413774</c:v>
                </c:pt>
                <c:pt idx="357">
                  <c:v>0.315857808638937</c:v>
                </c:pt>
                <c:pt idx="358">
                  <c:v>0.315856168221543</c:v>
                </c:pt>
                <c:pt idx="359">
                  <c:v>0.31585456719212</c:v>
                </c:pt>
                <c:pt idx="360">
                  <c:v>0.315853004604506</c:v>
                </c:pt>
                <c:pt idx="361">
                  <c:v>0.315851479535284</c:v>
                </c:pt>
                <c:pt idx="362">
                  <c:v>0.315849991083241</c:v>
                </c:pt>
                <c:pt idx="363">
                  <c:v>0.315848538368829</c:v>
                </c:pt>
                <c:pt idx="364">
                  <c:v>0.315847120533643</c:v>
                </c:pt>
                <c:pt idx="365">
                  <c:v>0.315845736739914</c:v>
                </c:pt>
                <c:pt idx="366">
                  <c:v>0.31584438617001</c:v>
                </c:pt>
                <c:pt idx="367">
                  <c:v>0.315843068025953</c:v>
                </c:pt>
                <c:pt idx="368">
                  <c:v>0.315841781528947</c:v>
                </c:pt>
                <c:pt idx="369">
                  <c:v>0.315840525918912</c:v>
                </c:pt>
                <c:pt idx="370">
                  <c:v>0.315839300454036</c:v>
                </c:pt>
                <c:pt idx="371">
                  <c:v>0.315838104410337</c:v>
                </c:pt>
                <c:pt idx="372">
                  <c:v>0.315836937081231</c:v>
                </c:pt>
                <c:pt idx="373">
                  <c:v>0.315835797777116</c:v>
                </c:pt>
                <c:pt idx="374">
                  <c:v>0.31583468582496</c:v>
                </c:pt>
                <c:pt idx="375">
                  <c:v>0.315833600567905</c:v>
                </c:pt>
                <c:pt idx="376">
                  <c:v>0.315832541364878</c:v>
                </c:pt>
                <c:pt idx="377">
                  <c:v>0.315831507590209</c:v>
                </c:pt>
                <c:pt idx="378">
                  <c:v>0.315830498633263</c:v>
                </c:pt>
                <c:pt idx="379">
                  <c:v>0.315829513898076</c:v>
                </c:pt>
                <c:pt idx="380">
                  <c:v>0.315828552803003</c:v>
                </c:pt>
                <c:pt idx="381">
                  <c:v>0.315827614780375</c:v>
                </c:pt>
                <c:pt idx="382">
                  <c:v>0.315826699276161</c:v>
                </c:pt>
                <c:pt idx="383">
                  <c:v>0.315825805749641</c:v>
                </c:pt>
                <c:pt idx="384">
                  <c:v>0.315824933673084</c:v>
                </c:pt>
                <c:pt idx="385">
                  <c:v>0.315824082531439</c:v>
                </c:pt>
                <c:pt idx="386">
                  <c:v>0.315823251822027</c:v>
                </c:pt>
                <c:pt idx="387">
                  <c:v>0.315822441054246</c:v>
                </c:pt>
                <c:pt idx="388">
                  <c:v>0.315821649749277</c:v>
                </c:pt>
                <c:pt idx="389">
                  <c:v>0.315820877439805</c:v>
                </c:pt>
                <c:pt idx="390">
                  <c:v>0.315820123669741</c:v>
                </c:pt>
                <c:pt idx="391">
                  <c:v>0.315819387993949</c:v>
                </c:pt>
                <c:pt idx="392">
                  <c:v>0.315818669977987</c:v>
                </c:pt>
                <c:pt idx="393">
                  <c:v>0.315817969197849</c:v>
                </c:pt>
                <c:pt idx="394">
                  <c:v>0.31581728523971</c:v>
                </c:pt>
                <c:pt idx="395">
                  <c:v>0.315816617699688</c:v>
                </c:pt>
                <c:pt idx="396">
                  <c:v>0.3158159661836</c:v>
                </c:pt>
                <c:pt idx="397">
                  <c:v>0.315815330306731</c:v>
                </c:pt>
                <c:pt idx="398">
                  <c:v>0.315814709693604</c:v>
                </c:pt>
                <c:pt idx="399">
                  <c:v>0.315814103977762</c:v>
                </c:pt>
                <c:pt idx="400">
                  <c:v>0.315813512801549</c:v>
                </c:pt>
                <c:pt idx="401">
                  <c:v>0.315812935815896</c:v>
                </c:pt>
                <c:pt idx="402">
                  <c:v>0.315812372680121</c:v>
                </c:pt>
                <c:pt idx="403">
                  <c:v>0.31581182306172</c:v>
                </c:pt>
                <c:pt idx="404">
                  <c:v>0.315811286636177</c:v>
                </c:pt>
                <c:pt idx="405">
                  <c:v>0.315810763086766</c:v>
                </c:pt>
                <c:pt idx="406">
                  <c:v>0.31581025210437</c:v>
                </c:pt>
                <c:pt idx="407">
                  <c:v>0.315809753387295</c:v>
                </c:pt>
                <c:pt idx="408">
                  <c:v>0.315809266641088</c:v>
                </c:pt>
                <c:pt idx="409">
                  <c:v>0.315808791578371</c:v>
                </c:pt>
                <c:pt idx="410">
                  <c:v>0.315808327918666</c:v>
                </c:pt>
                <c:pt idx="411">
                  <c:v>0.315807875388228</c:v>
                </c:pt>
                <c:pt idx="412">
                  <c:v>0.315807433719886</c:v>
                </c:pt>
                <c:pt idx="413">
                  <c:v>0.315807002652887</c:v>
                </c:pt>
                <c:pt idx="414">
                  <c:v>0.315806581932735</c:v>
                </c:pt>
                <c:pt idx="415">
                  <c:v>0.315806171311049</c:v>
                </c:pt>
                <c:pt idx="416">
                  <c:v>0.315805770545407</c:v>
                </c:pt>
                <c:pt idx="417">
                  <c:v>0.315805379399213</c:v>
                </c:pt>
                <c:pt idx="418">
                  <c:v>0.315804997641549</c:v>
                </c:pt>
                <c:pt idx="419">
                  <c:v>0.315804625047041</c:v>
                </c:pt>
                <c:pt idx="420">
                  <c:v>0.315804261395727</c:v>
                </c:pt>
                <c:pt idx="421">
                  <c:v>0.315803906472927</c:v>
                </c:pt>
                <c:pt idx="422">
                  <c:v>0.315803560069115</c:v>
                </c:pt>
                <c:pt idx="423">
                  <c:v>0.315803221979795</c:v>
                </c:pt>
                <c:pt idx="424">
                  <c:v>0.315802892005382</c:v>
                </c:pt>
                <c:pt idx="425">
                  <c:v>0.315802569951081</c:v>
                </c:pt>
                <c:pt idx="426">
                  <c:v>0.315802255626775</c:v>
                </c:pt>
                <c:pt idx="427">
                  <c:v>0.315801948846912</c:v>
                </c:pt>
                <c:pt idx="428">
                  <c:v>0.315801649430394</c:v>
                </c:pt>
                <c:pt idx="429">
                  <c:v>0.31580135720047</c:v>
                </c:pt>
                <c:pt idx="430">
                  <c:v>0.315801071984635</c:v>
                </c:pt>
                <c:pt idx="431">
                  <c:v>0.315800793614522</c:v>
                </c:pt>
                <c:pt idx="432">
                  <c:v>0.315800521925809</c:v>
                </c:pt>
                <c:pt idx="433">
                  <c:v>0.315800256758117</c:v>
                </c:pt>
                <c:pt idx="434">
                  <c:v>0.31579999795492</c:v>
                </c:pt>
                <c:pt idx="435">
                  <c:v>0.315799745363446</c:v>
                </c:pt>
                <c:pt idx="436">
                  <c:v>0.315799498834593</c:v>
                </c:pt>
                <c:pt idx="437">
                  <c:v>0.315799258222838</c:v>
                </c:pt>
                <c:pt idx="438">
                  <c:v>0.315799023386152</c:v>
                </c:pt>
                <c:pt idx="439">
                  <c:v>0.315798794185914</c:v>
                </c:pt>
                <c:pt idx="440">
                  <c:v>0.315798570486832</c:v>
                </c:pt>
                <c:pt idx="441">
                  <c:v>0.315798352156863</c:v>
                </c:pt>
                <c:pt idx="442">
                  <c:v>0.31579813906713</c:v>
                </c:pt>
                <c:pt idx="443">
                  <c:v>0.315797931091854</c:v>
                </c:pt>
                <c:pt idx="444">
                  <c:v>0.315797728108274</c:v>
                </c:pt>
                <c:pt idx="445">
                  <c:v>0.315797529996574</c:v>
                </c:pt>
                <c:pt idx="446">
                  <c:v>0.315797336639817</c:v>
                </c:pt>
                <c:pt idx="447">
                  <c:v>0.315797147923872</c:v>
                </c:pt>
                <c:pt idx="448">
                  <c:v>0.315796963737346</c:v>
                </c:pt>
                <c:pt idx="449">
                  <c:v>0.315796783971524</c:v>
                </c:pt>
                <c:pt idx="450">
                  <c:v>0.315796608520298</c:v>
                </c:pt>
                <c:pt idx="451">
                  <c:v>0.315796437280106</c:v>
                </c:pt>
                <c:pt idx="452">
                  <c:v>0.315796270149874</c:v>
                </c:pt>
                <c:pt idx="453">
                  <c:v>0.315796107030954</c:v>
                </c:pt>
                <c:pt idx="454">
                  <c:v>0.315795947827066</c:v>
                </c:pt>
                <c:pt idx="455">
                  <c:v>0.315795792444241</c:v>
                </c:pt>
                <c:pt idx="456">
                  <c:v>0.315795640790764</c:v>
                </c:pt>
                <c:pt idx="457">
                  <c:v>0.315795492777124</c:v>
                </c:pt>
                <c:pt idx="458">
                  <c:v>0.315795348315958</c:v>
                </c:pt>
                <c:pt idx="459">
                  <c:v>0.315795207321999</c:v>
                </c:pt>
                <c:pt idx="460">
                  <c:v>0.315795069712028</c:v>
                </c:pt>
                <c:pt idx="461">
                  <c:v>0.315794935404822</c:v>
                </c:pt>
                <c:pt idx="462">
                  <c:v>0.31579480432111</c:v>
                </c:pt>
                <c:pt idx="463">
                  <c:v>0.315794676383521</c:v>
                </c:pt>
                <c:pt idx="464">
                  <c:v>0.315794551516544</c:v>
                </c:pt>
                <c:pt idx="465">
                  <c:v>0.315794429646478</c:v>
                </c:pt>
                <c:pt idx="466">
                  <c:v>0.315794310701393</c:v>
                </c:pt>
                <c:pt idx="467">
                  <c:v>0.315794194611084</c:v>
                </c:pt>
                <c:pt idx="468">
                  <c:v>0.315794081307033</c:v>
                </c:pt>
                <c:pt idx="469">
                  <c:v>0.315793970722365</c:v>
                </c:pt>
                <c:pt idx="470">
                  <c:v>0.31579386279181</c:v>
                </c:pt>
                <c:pt idx="471">
                  <c:v>0.315793757451666</c:v>
                </c:pt>
                <c:pt idx="472">
                  <c:v>0.31579365463976</c:v>
                </c:pt>
                <c:pt idx="473">
                  <c:v>0.31579355429541</c:v>
                </c:pt>
                <c:pt idx="474">
                  <c:v>0.315793456359392</c:v>
                </c:pt>
                <c:pt idx="475">
                  <c:v>0.315793360773902</c:v>
                </c:pt>
                <c:pt idx="476">
                  <c:v>0.315793267482525</c:v>
                </c:pt>
                <c:pt idx="477">
                  <c:v>0.315793176430199</c:v>
                </c:pt>
                <c:pt idx="478">
                  <c:v>0.315793087563184</c:v>
                </c:pt>
                <c:pt idx="479">
                  <c:v>0.31579300082903</c:v>
                </c:pt>
                <c:pt idx="480">
                  <c:v>0.315792916176546</c:v>
                </c:pt>
                <c:pt idx="481">
                  <c:v>0.315792833555769</c:v>
                </c:pt>
                <c:pt idx="482">
                  <c:v>0.315792752917937</c:v>
                </c:pt>
                <c:pt idx="483">
                  <c:v>0.315792674215456</c:v>
                </c:pt>
                <c:pt idx="484">
                  <c:v>0.315792597401876</c:v>
                </c:pt>
                <c:pt idx="485">
                  <c:v>0.315792522431861</c:v>
                </c:pt>
                <c:pt idx="486">
                  <c:v>0.315792449261164</c:v>
                </c:pt>
                <c:pt idx="487">
                  <c:v>0.3157923778466</c:v>
                </c:pt>
                <c:pt idx="488">
                  <c:v>0.315792308146019</c:v>
                </c:pt>
                <c:pt idx="489">
                  <c:v>0.315792240118284</c:v>
                </c:pt>
                <c:pt idx="490">
                  <c:v>0.315792173723246</c:v>
                </c:pt>
                <c:pt idx="491">
                  <c:v>0.315792108921719</c:v>
                </c:pt>
                <c:pt idx="492">
                  <c:v>0.315792045675456</c:v>
                </c:pt>
                <c:pt idx="493">
                  <c:v>0.31579198394713</c:v>
                </c:pt>
                <c:pt idx="494">
                  <c:v>0.315791923700309</c:v>
                </c:pt>
                <c:pt idx="495">
                  <c:v>0.315791864899436</c:v>
                </c:pt>
                <c:pt idx="496">
                  <c:v>0.315791807509807</c:v>
                </c:pt>
                <c:pt idx="497">
                  <c:v>0.315791751497551</c:v>
                </c:pt>
                <c:pt idx="498">
                  <c:v>0.315791696829611</c:v>
                </c:pt>
                <c:pt idx="499">
                  <c:v>0.315791643473721</c:v>
                </c:pt>
                <c:pt idx="500">
                  <c:v>0.315791591398391</c:v>
                </c:pt>
                <c:pt idx="501">
                  <c:v>0.315791540572887</c:v>
                </c:pt>
                <c:pt idx="502">
                  <c:v>0.315791490967212</c:v>
                </c:pt>
                <c:pt idx="503">
                  <c:v>0.315791442552091</c:v>
                </c:pt>
                <c:pt idx="504">
                  <c:v>0.315791395298947</c:v>
                </c:pt>
                <c:pt idx="505">
                  <c:v>0.315791349179894</c:v>
                </c:pt>
                <c:pt idx="506">
                  <c:v>0.315791304167713</c:v>
                </c:pt>
                <c:pt idx="507">
                  <c:v>0.315791260235837</c:v>
                </c:pt>
                <c:pt idx="508">
                  <c:v>0.315791217358339</c:v>
                </c:pt>
                <c:pt idx="509">
                  <c:v>0.315791175509914</c:v>
                </c:pt>
                <c:pt idx="510">
                  <c:v>0.315791134665862</c:v>
                </c:pt>
                <c:pt idx="511">
                  <c:v>0.315791094802079</c:v>
                </c:pt>
                <c:pt idx="512">
                  <c:v>0.315791055895037</c:v>
                </c:pt>
                <c:pt idx="513">
                  <c:v>0.315791017921775</c:v>
                </c:pt>
                <c:pt idx="514">
                  <c:v>0.31579098085988</c:v>
                </c:pt>
                <c:pt idx="515">
                  <c:v>0.31579094468748</c:v>
                </c:pt>
                <c:pt idx="516">
                  <c:v>0.315790909383226</c:v>
                </c:pt>
                <c:pt idx="517">
                  <c:v>0.315790874926282</c:v>
                </c:pt>
                <c:pt idx="518">
                  <c:v>0.315790841296313</c:v>
                </c:pt>
                <c:pt idx="519">
                  <c:v>0.315790808473471</c:v>
                </c:pt>
                <c:pt idx="520">
                  <c:v>0.315790776438385</c:v>
                </c:pt>
                <c:pt idx="521">
                  <c:v>0.315790745172147</c:v>
                </c:pt>
                <c:pt idx="522">
                  <c:v>0.315790714656306</c:v>
                </c:pt>
                <c:pt idx="523">
                  <c:v>0.31579068487285</c:v>
                </c:pt>
                <c:pt idx="524">
                  <c:v>0.315790655804204</c:v>
                </c:pt>
                <c:pt idx="525">
                  <c:v>0.315790627433211</c:v>
                </c:pt>
                <c:pt idx="526">
                  <c:v>0.315790599743127</c:v>
                </c:pt>
                <c:pt idx="527">
                  <c:v>0.31579057271761</c:v>
                </c:pt>
                <c:pt idx="528">
                  <c:v>0.315790546340711</c:v>
                </c:pt>
                <c:pt idx="529">
                  <c:v>0.315790520596862</c:v>
                </c:pt>
                <c:pt idx="530">
                  <c:v>0.315790495470869</c:v>
                </c:pt>
                <c:pt idx="531">
                  <c:v>0.315790470947905</c:v>
                </c:pt>
                <c:pt idx="532">
                  <c:v>0.315790447013495</c:v>
                </c:pt>
                <c:pt idx="533">
                  <c:v>0.315790423653516</c:v>
                </c:pt>
                <c:pt idx="534">
                  <c:v>0.315790400854179</c:v>
                </c:pt>
                <c:pt idx="535">
                  <c:v>0.31579037860203</c:v>
                </c:pt>
                <c:pt idx="536">
                  <c:v>0.315790356883936</c:v>
                </c:pt>
                <c:pt idx="537">
                  <c:v>0.31579033568708</c:v>
                </c:pt>
                <c:pt idx="538">
                  <c:v>0.3157903149989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lgae"</c:f>
              <c:strCache>
                <c:ptCount val="1"/>
                <c:pt idx="0">
                  <c:v>Alg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olution!$B$11:$B$1000</c:f>
              <c:numCache>
                <c:formatCode>General</c:formatCode>
                <c:ptCount val="990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  <c:pt idx="101">
                  <c:v>10.1</c:v>
                </c:pt>
                <c:pt idx="102">
                  <c:v>10.2</c:v>
                </c:pt>
                <c:pt idx="103">
                  <c:v>10.3</c:v>
                </c:pt>
                <c:pt idx="104">
                  <c:v>10.4</c:v>
                </c:pt>
                <c:pt idx="105">
                  <c:v>10.5</c:v>
                </c:pt>
                <c:pt idx="106">
                  <c:v>10.6</c:v>
                </c:pt>
                <c:pt idx="107">
                  <c:v>10.7</c:v>
                </c:pt>
                <c:pt idx="108">
                  <c:v>10.8</c:v>
                </c:pt>
                <c:pt idx="109">
                  <c:v>10.9</c:v>
                </c:pt>
                <c:pt idx="110">
                  <c:v>11</c:v>
                </c:pt>
                <c:pt idx="111">
                  <c:v>11.1</c:v>
                </c:pt>
                <c:pt idx="112">
                  <c:v>11.2</c:v>
                </c:pt>
                <c:pt idx="113">
                  <c:v>11.3</c:v>
                </c:pt>
                <c:pt idx="114">
                  <c:v>11.4</c:v>
                </c:pt>
                <c:pt idx="115">
                  <c:v>11.5</c:v>
                </c:pt>
                <c:pt idx="116">
                  <c:v>11.6</c:v>
                </c:pt>
                <c:pt idx="117">
                  <c:v>11.7</c:v>
                </c:pt>
                <c:pt idx="118">
                  <c:v>11.8</c:v>
                </c:pt>
                <c:pt idx="119">
                  <c:v>11.9</c:v>
                </c:pt>
                <c:pt idx="120">
                  <c:v>12</c:v>
                </c:pt>
                <c:pt idx="121">
                  <c:v>12.1</c:v>
                </c:pt>
                <c:pt idx="122">
                  <c:v>12.2</c:v>
                </c:pt>
                <c:pt idx="123">
                  <c:v>12.3</c:v>
                </c:pt>
                <c:pt idx="124">
                  <c:v>12.4</c:v>
                </c:pt>
                <c:pt idx="125">
                  <c:v>12.5</c:v>
                </c:pt>
                <c:pt idx="126">
                  <c:v>12.6</c:v>
                </c:pt>
                <c:pt idx="127">
                  <c:v>12.7</c:v>
                </c:pt>
                <c:pt idx="128">
                  <c:v>12.8</c:v>
                </c:pt>
                <c:pt idx="129">
                  <c:v>12.9</c:v>
                </c:pt>
                <c:pt idx="130">
                  <c:v>13</c:v>
                </c:pt>
                <c:pt idx="131">
                  <c:v>13.1</c:v>
                </c:pt>
                <c:pt idx="132">
                  <c:v>13.2</c:v>
                </c:pt>
                <c:pt idx="133">
                  <c:v>13.3</c:v>
                </c:pt>
                <c:pt idx="134">
                  <c:v>13.4</c:v>
                </c:pt>
                <c:pt idx="135">
                  <c:v>13.5</c:v>
                </c:pt>
                <c:pt idx="136">
                  <c:v>13.6</c:v>
                </c:pt>
                <c:pt idx="137">
                  <c:v>13.7</c:v>
                </c:pt>
                <c:pt idx="138">
                  <c:v>13.8</c:v>
                </c:pt>
                <c:pt idx="139">
                  <c:v>13.9</c:v>
                </c:pt>
                <c:pt idx="140">
                  <c:v>14</c:v>
                </c:pt>
                <c:pt idx="141">
                  <c:v>14.1</c:v>
                </c:pt>
                <c:pt idx="142">
                  <c:v>14.2</c:v>
                </c:pt>
                <c:pt idx="143">
                  <c:v>14.3</c:v>
                </c:pt>
                <c:pt idx="144">
                  <c:v>14.4</c:v>
                </c:pt>
                <c:pt idx="145">
                  <c:v>14.5</c:v>
                </c:pt>
                <c:pt idx="146">
                  <c:v>14.6</c:v>
                </c:pt>
                <c:pt idx="147">
                  <c:v>14.7</c:v>
                </c:pt>
                <c:pt idx="148">
                  <c:v>14.8</c:v>
                </c:pt>
                <c:pt idx="149">
                  <c:v>14.9</c:v>
                </c:pt>
                <c:pt idx="150">
                  <c:v>15</c:v>
                </c:pt>
                <c:pt idx="151">
                  <c:v>15.1</c:v>
                </c:pt>
                <c:pt idx="152">
                  <c:v>15.2</c:v>
                </c:pt>
                <c:pt idx="153">
                  <c:v>15.3</c:v>
                </c:pt>
                <c:pt idx="154">
                  <c:v>15.4</c:v>
                </c:pt>
                <c:pt idx="155">
                  <c:v>15.5</c:v>
                </c:pt>
                <c:pt idx="156">
                  <c:v>15.6</c:v>
                </c:pt>
                <c:pt idx="157">
                  <c:v>15.7</c:v>
                </c:pt>
                <c:pt idx="158">
                  <c:v>15.8</c:v>
                </c:pt>
                <c:pt idx="159">
                  <c:v>15.9</c:v>
                </c:pt>
                <c:pt idx="160">
                  <c:v>16</c:v>
                </c:pt>
                <c:pt idx="161">
                  <c:v>16.1</c:v>
                </c:pt>
                <c:pt idx="162">
                  <c:v>16.2</c:v>
                </c:pt>
                <c:pt idx="163">
                  <c:v>16.3</c:v>
                </c:pt>
                <c:pt idx="164">
                  <c:v>16.4</c:v>
                </c:pt>
                <c:pt idx="165">
                  <c:v>16.5</c:v>
                </c:pt>
                <c:pt idx="166">
                  <c:v>16.6</c:v>
                </c:pt>
                <c:pt idx="167">
                  <c:v>16.7</c:v>
                </c:pt>
                <c:pt idx="168">
                  <c:v>16.8</c:v>
                </c:pt>
                <c:pt idx="169">
                  <c:v>16.9</c:v>
                </c:pt>
                <c:pt idx="170">
                  <c:v>17</c:v>
                </c:pt>
                <c:pt idx="171">
                  <c:v>17.1</c:v>
                </c:pt>
                <c:pt idx="172">
                  <c:v>17.2</c:v>
                </c:pt>
                <c:pt idx="173">
                  <c:v>17.3</c:v>
                </c:pt>
                <c:pt idx="174">
                  <c:v>17.4</c:v>
                </c:pt>
                <c:pt idx="175">
                  <c:v>17.5</c:v>
                </c:pt>
                <c:pt idx="176">
                  <c:v>17.6</c:v>
                </c:pt>
                <c:pt idx="177">
                  <c:v>17.7</c:v>
                </c:pt>
                <c:pt idx="178">
                  <c:v>17.8</c:v>
                </c:pt>
                <c:pt idx="179">
                  <c:v>17.9</c:v>
                </c:pt>
                <c:pt idx="180">
                  <c:v>18</c:v>
                </c:pt>
                <c:pt idx="181">
                  <c:v>18.1</c:v>
                </c:pt>
                <c:pt idx="182">
                  <c:v>18.2</c:v>
                </c:pt>
                <c:pt idx="183">
                  <c:v>18.3</c:v>
                </c:pt>
                <c:pt idx="184">
                  <c:v>18.4</c:v>
                </c:pt>
                <c:pt idx="185">
                  <c:v>18.5</c:v>
                </c:pt>
                <c:pt idx="186">
                  <c:v>18.6</c:v>
                </c:pt>
                <c:pt idx="187">
                  <c:v>18.7</c:v>
                </c:pt>
                <c:pt idx="188">
                  <c:v>18.8</c:v>
                </c:pt>
                <c:pt idx="189">
                  <c:v>18.9</c:v>
                </c:pt>
                <c:pt idx="190">
                  <c:v>19</c:v>
                </c:pt>
                <c:pt idx="191">
                  <c:v>19.1</c:v>
                </c:pt>
                <c:pt idx="192">
                  <c:v>19.2</c:v>
                </c:pt>
                <c:pt idx="193">
                  <c:v>19.3</c:v>
                </c:pt>
                <c:pt idx="194">
                  <c:v>19.4</c:v>
                </c:pt>
                <c:pt idx="195">
                  <c:v>19.5</c:v>
                </c:pt>
                <c:pt idx="196">
                  <c:v>19.6</c:v>
                </c:pt>
                <c:pt idx="197">
                  <c:v>19.7</c:v>
                </c:pt>
                <c:pt idx="198">
                  <c:v>19.8</c:v>
                </c:pt>
                <c:pt idx="199">
                  <c:v>19.9</c:v>
                </c:pt>
                <c:pt idx="200">
                  <c:v>20</c:v>
                </c:pt>
                <c:pt idx="201">
                  <c:v>20.1</c:v>
                </c:pt>
                <c:pt idx="202">
                  <c:v>20.2</c:v>
                </c:pt>
                <c:pt idx="203">
                  <c:v>20.3</c:v>
                </c:pt>
                <c:pt idx="204">
                  <c:v>20.4</c:v>
                </c:pt>
                <c:pt idx="205">
                  <c:v>20.5</c:v>
                </c:pt>
                <c:pt idx="206">
                  <c:v>20.6</c:v>
                </c:pt>
                <c:pt idx="207">
                  <c:v>20.7</c:v>
                </c:pt>
                <c:pt idx="208">
                  <c:v>20.8</c:v>
                </c:pt>
                <c:pt idx="209">
                  <c:v>20.9</c:v>
                </c:pt>
                <c:pt idx="210">
                  <c:v>21</c:v>
                </c:pt>
                <c:pt idx="211">
                  <c:v>21.1</c:v>
                </c:pt>
                <c:pt idx="212">
                  <c:v>21.2</c:v>
                </c:pt>
                <c:pt idx="213">
                  <c:v>21.3</c:v>
                </c:pt>
                <c:pt idx="214">
                  <c:v>21.4</c:v>
                </c:pt>
                <c:pt idx="215">
                  <c:v>21.5</c:v>
                </c:pt>
                <c:pt idx="216">
                  <c:v>21.6</c:v>
                </c:pt>
                <c:pt idx="217">
                  <c:v>21.7</c:v>
                </c:pt>
                <c:pt idx="218">
                  <c:v>21.8</c:v>
                </c:pt>
                <c:pt idx="219">
                  <c:v>21.9</c:v>
                </c:pt>
                <c:pt idx="220">
                  <c:v>22</c:v>
                </c:pt>
                <c:pt idx="221">
                  <c:v>22.1</c:v>
                </c:pt>
                <c:pt idx="222">
                  <c:v>22.2</c:v>
                </c:pt>
                <c:pt idx="223">
                  <c:v>22.3</c:v>
                </c:pt>
                <c:pt idx="224">
                  <c:v>22.4000000000001</c:v>
                </c:pt>
                <c:pt idx="225">
                  <c:v>22.5000000000001</c:v>
                </c:pt>
                <c:pt idx="226">
                  <c:v>22.6000000000001</c:v>
                </c:pt>
                <c:pt idx="227">
                  <c:v>22.7000000000001</c:v>
                </c:pt>
                <c:pt idx="228">
                  <c:v>22.8000000000001</c:v>
                </c:pt>
                <c:pt idx="229">
                  <c:v>22.9000000000001</c:v>
                </c:pt>
                <c:pt idx="230">
                  <c:v>23.0000000000001</c:v>
                </c:pt>
                <c:pt idx="231">
                  <c:v>23.1000000000001</c:v>
                </c:pt>
                <c:pt idx="232">
                  <c:v>23.2000000000001</c:v>
                </c:pt>
                <c:pt idx="233">
                  <c:v>23.3000000000001</c:v>
                </c:pt>
                <c:pt idx="234">
                  <c:v>23.4000000000001</c:v>
                </c:pt>
                <c:pt idx="235">
                  <c:v>23.5000000000001</c:v>
                </c:pt>
                <c:pt idx="236">
                  <c:v>23.6000000000001</c:v>
                </c:pt>
                <c:pt idx="237">
                  <c:v>23.7000000000001</c:v>
                </c:pt>
                <c:pt idx="238">
                  <c:v>23.8000000000001</c:v>
                </c:pt>
                <c:pt idx="239">
                  <c:v>23.9000000000001</c:v>
                </c:pt>
                <c:pt idx="240">
                  <c:v>24.0000000000001</c:v>
                </c:pt>
                <c:pt idx="241">
                  <c:v>24.1000000000001</c:v>
                </c:pt>
                <c:pt idx="242">
                  <c:v>24.2000000000001</c:v>
                </c:pt>
                <c:pt idx="243">
                  <c:v>24.3000000000001</c:v>
                </c:pt>
                <c:pt idx="244">
                  <c:v>24.4000000000001</c:v>
                </c:pt>
                <c:pt idx="245">
                  <c:v>24.5000000000001</c:v>
                </c:pt>
                <c:pt idx="246">
                  <c:v>24.6000000000001</c:v>
                </c:pt>
                <c:pt idx="247">
                  <c:v>24.7000000000001</c:v>
                </c:pt>
                <c:pt idx="248">
                  <c:v>24.8000000000001</c:v>
                </c:pt>
                <c:pt idx="249">
                  <c:v>24.9000000000001</c:v>
                </c:pt>
                <c:pt idx="250">
                  <c:v>25.0000000000001</c:v>
                </c:pt>
                <c:pt idx="251">
                  <c:v>25.1000000000001</c:v>
                </c:pt>
                <c:pt idx="252">
                  <c:v>25.2000000000001</c:v>
                </c:pt>
                <c:pt idx="253">
                  <c:v>25.3000000000001</c:v>
                </c:pt>
                <c:pt idx="254">
                  <c:v>25.4000000000001</c:v>
                </c:pt>
                <c:pt idx="255">
                  <c:v>25.5000000000001</c:v>
                </c:pt>
                <c:pt idx="256">
                  <c:v>25.6000000000001</c:v>
                </c:pt>
                <c:pt idx="257">
                  <c:v>25.7000000000001</c:v>
                </c:pt>
                <c:pt idx="258">
                  <c:v>25.8000000000001</c:v>
                </c:pt>
                <c:pt idx="259">
                  <c:v>25.9000000000001</c:v>
                </c:pt>
                <c:pt idx="260">
                  <c:v>26.0000000000001</c:v>
                </c:pt>
                <c:pt idx="261">
                  <c:v>26.1000000000001</c:v>
                </c:pt>
                <c:pt idx="262">
                  <c:v>26.2000000000001</c:v>
                </c:pt>
                <c:pt idx="263">
                  <c:v>26.3000000000001</c:v>
                </c:pt>
                <c:pt idx="264">
                  <c:v>26.4000000000001</c:v>
                </c:pt>
                <c:pt idx="265">
                  <c:v>26.5000000000001</c:v>
                </c:pt>
                <c:pt idx="266">
                  <c:v>26.6000000000001</c:v>
                </c:pt>
                <c:pt idx="267">
                  <c:v>26.7000000000001</c:v>
                </c:pt>
                <c:pt idx="268">
                  <c:v>26.8000000000001</c:v>
                </c:pt>
                <c:pt idx="269">
                  <c:v>26.9000000000001</c:v>
                </c:pt>
                <c:pt idx="270">
                  <c:v>27.0000000000001</c:v>
                </c:pt>
                <c:pt idx="271">
                  <c:v>27.1000000000001</c:v>
                </c:pt>
                <c:pt idx="272">
                  <c:v>27.2000000000001</c:v>
                </c:pt>
                <c:pt idx="273">
                  <c:v>27.3000000000001</c:v>
                </c:pt>
                <c:pt idx="274">
                  <c:v>27.4000000000001</c:v>
                </c:pt>
                <c:pt idx="275">
                  <c:v>27.5000000000001</c:v>
                </c:pt>
                <c:pt idx="276">
                  <c:v>27.6000000000001</c:v>
                </c:pt>
                <c:pt idx="277">
                  <c:v>27.7000000000001</c:v>
                </c:pt>
                <c:pt idx="278">
                  <c:v>27.8000000000001</c:v>
                </c:pt>
                <c:pt idx="279">
                  <c:v>27.9000000000001</c:v>
                </c:pt>
                <c:pt idx="280">
                  <c:v>28.0000000000001</c:v>
                </c:pt>
                <c:pt idx="281">
                  <c:v>28.1000000000001</c:v>
                </c:pt>
                <c:pt idx="282">
                  <c:v>28.2000000000001</c:v>
                </c:pt>
                <c:pt idx="283">
                  <c:v>28.3000000000001</c:v>
                </c:pt>
                <c:pt idx="284">
                  <c:v>28.4000000000001</c:v>
                </c:pt>
                <c:pt idx="285">
                  <c:v>28.5000000000001</c:v>
                </c:pt>
                <c:pt idx="286">
                  <c:v>28.6000000000001</c:v>
                </c:pt>
                <c:pt idx="287">
                  <c:v>28.7000000000001</c:v>
                </c:pt>
                <c:pt idx="288">
                  <c:v>28.8000000000001</c:v>
                </c:pt>
                <c:pt idx="289">
                  <c:v>28.9000000000001</c:v>
                </c:pt>
                <c:pt idx="290">
                  <c:v>29.0000000000001</c:v>
                </c:pt>
                <c:pt idx="291">
                  <c:v>29.1000000000001</c:v>
                </c:pt>
                <c:pt idx="292">
                  <c:v>29.2000000000001</c:v>
                </c:pt>
                <c:pt idx="293">
                  <c:v>29.3000000000001</c:v>
                </c:pt>
                <c:pt idx="294">
                  <c:v>29.4000000000001</c:v>
                </c:pt>
                <c:pt idx="295">
                  <c:v>29.5000000000002</c:v>
                </c:pt>
                <c:pt idx="296">
                  <c:v>29.6000000000002</c:v>
                </c:pt>
                <c:pt idx="297">
                  <c:v>29.7000000000002</c:v>
                </c:pt>
                <c:pt idx="298">
                  <c:v>29.8000000000002</c:v>
                </c:pt>
                <c:pt idx="299">
                  <c:v>29.9000000000002</c:v>
                </c:pt>
                <c:pt idx="300">
                  <c:v>30.0000000000002</c:v>
                </c:pt>
                <c:pt idx="301">
                  <c:v>30.1000000000002</c:v>
                </c:pt>
                <c:pt idx="302">
                  <c:v>30.2000000000002</c:v>
                </c:pt>
                <c:pt idx="303">
                  <c:v>30.3000000000002</c:v>
                </c:pt>
                <c:pt idx="304">
                  <c:v>30.4000000000002</c:v>
                </c:pt>
                <c:pt idx="305">
                  <c:v>30.5000000000002</c:v>
                </c:pt>
                <c:pt idx="306">
                  <c:v>30.6000000000002</c:v>
                </c:pt>
                <c:pt idx="307">
                  <c:v>30.7000000000002</c:v>
                </c:pt>
                <c:pt idx="308">
                  <c:v>30.8000000000002</c:v>
                </c:pt>
                <c:pt idx="309">
                  <c:v>30.9000000000002</c:v>
                </c:pt>
                <c:pt idx="310">
                  <c:v>31.0000000000002</c:v>
                </c:pt>
                <c:pt idx="311">
                  <c:v>31.1000000000002</c:v>
                </c:pt>
                <c:pt idx="312">
                  <c:v>31.2000000000002</c:v>
                </c:pt>
                <c:pt idx="313">
                  <c:v>31.3000000000002</c:v>
                </c:pt>
                <c:pt idx="314">
                  <c:v>31.4000000000002</c:v>
                </c:pt>
                <c:pt idx="315">
                  <c:v>31.5000000000002</c:v>
                </c:pt>
                <c:pt idx="316">
                  <c:v>31.6000000000002</c:v>
                </c:pt>
                <c:pt idx="317">
                  <c:v>31.7000000000002</c:v>
                </c:pt>
                <c:pt idx="318">
                  <c:v>31.8000000000002</c:v>
                </c:pt>
                <c:pt idx="319">
                  <c:v>31.9000000000002</c:v>
                </c:pt>
                <c:pt idx="320">
                  <c:v>32.0000000000002</c:v>
                </c:pt>
                <c:pt idx="321">
                  <c:v>32.1000000000002</c:v>
                </c:pt>
                <c:pt idx="322">
                  <c:v>32.2000000000002</c:v>
                </c:pt>
                <c:pt idx="323">
                  <c:v>32.3000000000002</c:v>
                </c:pt>
                <c:pt idx="324">
                  <c:v>32.4000000000002</c:v>
                </c:pt>
                <c:pt idx="325">
                  <c:v>32.5000000000002</c:v>
                </c:pt>
                <c:pt idx="326">
                  <c:v>32.6000000000002</c:v>
                </c:pt>
                <c:pt idx="327">
                  <c:v>32.7000000000002</c:v>
                </c:pt>
                <c:pt idx="328">
                  <c:v>32.8000000000002</c:v>
                </c:pt>
                <c:pt idx="329">
                  <c:v>32.9000000000002</c:v>
                </c:pt>
                <c:pt idx="330">
                  <c:v>33.0000000000002</c:v>
                </c:pt>
                <c:pt idx="331">
                  <c:v>33.1000000000002</c:v>
                </c:pt>
                <c:pt idx="332">
                  <c:v>33.2000000000002</c:v>
                </c:pt>
                <c:pt idx="333">
                  <c:v>33.3000000000002</c:v>
                </c:pt>
                <c:pt idx="334">
                  <c:v>33.4000000000002</c:v>
                </c:pt>
                <c:pt idx="335">
                  <c:v>33.5000000000002</c:v>
                </c:pt>
                <c:pt idx="336">
                  <c:v>33.6000000000002</c:v>
                </c:pt>
                <c:pt idx="337">
                  <c:v>33.7000000000002</c:v>
                </c:pt>
                <c:pt idx="338">
                  <c:v>33.8000000000002</c:v>
                </c:pt>
                <c:pt idx="339">
                  <c:v>33.9000000000002</c:v>
                </c:pt>
                <c:pt idx="340">
                  <c:v>34.0000000000002</c:v>
                </c:pt>
                <c:pt idx="341">
                  <c:v>34.1000000000002</c:v>
                </c:pt>
                <c:pt idx="342">
                  <c:v>34.2000000000002</c:v>
                </c:pt>
                <c:pt idx="343">
                  <c:v>34.3000000000002</c:v>
                </c:pt>
                <c:pt idx="344">
                  <c:v>34.4000000000002</c:v>
                </c:pt>
                <c:pt idx="345">
                  <c:v>34.5000000000002</c:v>
                </c:pt>
                <c:pt idx="346">
                  <c:v>34.6000000000002</c:v>
                </c:pt>
                <c:pt idx="347">
                  <c:v>34.7000000000002</c:v>
                </c:pt>
                <c:pt idx="348">
                  <c:v>34.8000000000002</c:v>
                </c:pt>
                <c:pt idx="349">
                  <c:v>34.9000000000002</c:v>
                </c:pt>
                <c:pt idx="350">
                  <c:v>35.0000000000002</c:v>
                </c:pt>
                <c:pt idx="351">
                  <c:v>35.1000000000002</c:v>
                </c:pt>
                <c:pt idx="352">
                  <c:v>35.2000000000002</c:v>
                </c:pt>
                <c:pt idx="353">
                  <c:v>35.3000000000002</c:v>
                </c:pt>
                <c:pt idx="354">
                  <c:v>35.4000000000002</c:v>
                </c:pt>
                <c:pt idx="355">
                  <c:v>35.5000000000002</c:v>
                </c:pt>
                <c:pt idx="356">
                  <c:v>35.6000000000002</c:v>
                </c:pt>
                <c:pt idx="357">
                  <c:v>35.7000000000002</c:v>
                </c:pt>
                <c:pt idx="358">
                  <c:v>35.8000000000002</c:v>
                </c:pt>
                <c:pt idx="359">
                  <c:v>35.9000000000002</c:v>
                </c:pt>
                <c:pt idx="360">
                  <c:v>36.0000000000002</c:v>
                </c:pt>
                <c:pt idx="361">
                  <c:v>36.1000000000002</c:v>
                </c:pt>
                <c:pt idx="362">
                  <c:v>36.2000000000002</c:v>
                </c:pt>
                <c:pt idx="363">
                  <c:v>36.3000000000002</c:v>
                </c:pt>
                <c:pt idx="364">
                  <c:v>36.4000000000003</c:v>
                </c:pt>
                <c:pt idx="365">
                  <c:v>36.5000000000003</c:v>
                </c:pt>
                <c:pt idx="366">
                  <c:v>36.6000000000003</c:v>
                </c:pt>
                <c:pt idx="367">
                  <c:v>36.7000000000003</c:v>
                </c:pt>
                <c:pt idx="368">
                  <c:v>36.8000000000003</c:v>
                </c:pt>
                <c:pt idx="369">
                  <c:v>36.9000000000003</c:v>
                </c:pt>
                <c:pt idx="370">
                  <c:v>37.0000000000003</c:v>
                </c:pt>
                <c:pt idx="371">
                  <c:v>37.1000000000003</c:v>
                </c:pt>
                <c:pt idx="372">
                  <c:v>37.2000000000003</c:v>
                </c:pt>
                <c:pt idx="373">
                  <c:v>37.3000000000003</c:v>
                </c:pt>
                <c:pt idx="374">
                  <c:v>37.4000000000003</c:v>
                </c:pt>
                <c:pt idx="375">
                  <c:v>37.5000000000003</c:v>
                </c:pt>
                <c:pt idx="376">
                  <c:v>37.6000000000003</c:v>
                </c:pt>
                <c:pt idx="377">
                  <c:v>37.7000000000003</c:v>
                </c:pt>
                <c:pt idx="378">
                  <c:v>37.8000000000003</c:v>
                </c:pt>
                <c:pt idx="379">
                  <c:v>37.9000000000003</c:v>
                </c:pt>
                <c:pt idx="380">
                  <c:v>38.0000000000003</c:v>
                </c:pt>
                <c:pt idx="381">
                  <c:v>38.1000000000003</c:v>
                </c:pt>
                <c:pt idx="382">
                  <c:v>38.2000000000003</c:v>
                </c:pt>
                <c:pt idx="383">
                  <c:v>38.3000000000003</c:v>
                </c:pt>
                <c:pt idx="384">
                  <c:v>38.4000000000003</c:v>
                </c:pt>
                <c:pt idx="385">
                  <c:v>38.5000000000003</c:v>
                </c:pt>
                <c:pt idx="386">
                  <c:v>38.6000000000003</c:v>
                </c:pt>
                <c:pt idx="387">
                  <c:v>38.7000000000003</c:v>
                </c:pt>
                <c:pt idx="388">
                  <c:v>38.8000000000003</c:v>
                </c:pt>
                <c:pt idx="389">
                  <c:v>38.9000000000003</c:v>
                </c:pt>
                <c:pt idx="390">
                  <c:v>39.0000000000003</c:v>
                </c:pt>
                <c:pt idx="391">
                  <c:v>39.1000000000003</c:v>
                </c:pt>
                <c:pt idx="392">
                  <c:v>39.2000000000003</c:v>
                </c:pt>
                <c:pt idx="393">
                  <c:v>39.3000000000003</c:v>
                </c:pt>
                <c:pt idx="394">
                  <c:v>39.4000000000003</c:v>
                </c:pt>
                <c:pt idx="395">
                  <c:v>39.5000000000003</c:v>
                </c:pt>
                <c:pt idx="396">
                  <c:v>39.6000000000003</c:v>
                </c:pt>
                <c:pt idx="397">
                  <c:v>39.7000000000003</c:v>
                </c:pt>
                <c:pt idx="398">
                  <c:v>39.8000000000003</c:v>
                </c:pt>
                <c:pt idx="399">
                  <c:v>39.9000000000003</c:v>
                </c:pt>
                <c:pt idx="400">
                  <c:v>40.0000000000003</c:v>
                </c:pt>
                <c:pt idx="401">
                  <c:v>40.1000000000003</c:v>
                </c:pt>
                <c:pt idx="402">
                  <c:v>40.2000000000003</c:v>
                </c:pt>
                <c:pt idx="403">
                  <c:v>40.3000000000003</c:v>
                </c:pt>
                <c:pt idx="404">
                  <c:v>40.4000000000003</c:v>
                </c:pt>
                <c:pt idx="405">
                  <c:v>40.5000000000003</c:v>
                </c:pt>
                <c:pt idx="406">
                  <c:v>40.6000000000003</c:v>
                </c:pt>
                <c:pt idx="407">
                  <c:v>40.7000000000003</c:v>
                </c:pt>
                <c:pt idx="408">
                  <c:v>40.8000000000003</c:v>
                </c:pt>
                <c:pt idx="409">
                  <c:v>40.9000000000003</c:v>
                </c:pt>
                <c:pt idx="410">
                  <c:v>41.0000000000003</c:v>
                </c:pt>
                <c:pt idx="411">
                  <c:v>41.1000000000003</c:v>
                </c:pt>
                <c:pt idx="412">
                  <c:v>41.2000000000003</c:v>
                </c:pt>
                <c:pt idx="413">
                  <c:v>41.3000000000003</c:v>
                </c:pt>
                <c:pt idx="414">
                  <c:v>41.4000000000003</c:v>
                </c:pt>
                <c:pt idx="415">
                  <c:v>41.5000000000003</c:v>
                </c:pt>
                <c:pt idx="416">
                  <c:v>41.6000000000003</c:v>
                </c:pt>
                <c:pt idx="417">
                  <c:v>41.7000000000003</c:v>
                </c:pt>
                <c:pt idx="418">
                  <c:v>41.8000000000003</c:v>
                </c:pt>
                <c:pt idx="419">
                  <c:v>41.9000000000003</c:v>
                </c:pt>
                <c:pt idx="420">
                  <c:v>42.0000000000003</c:v>
                </c:pt>
                <c:pt idx="421">
                  <c:v>42.1000000000003</c:v>
                </c:pt>
                <c:pt idx="422">
                  <c:v>42.2000000000003</c:v>
                </c:pt>
                <c:pt idx="423">
                  <c:v>42.3000000000003</c:v>
                </c:pt>
                <c:pt idx="424">
                  <c:v>42.4000000000003</c:v>
                </c:pt>
                <c:pt idx="425">
                  <c:v>42.5000000000003</c:v>
                </c:pt>
                <c:pt idx="426">
                  <c:v>42.6000000000003</c:v>
                </c:pt>
                <c:pt idx="427">
                  <c:v>42.7000000000003</c:v>
                </c:pt>
                <c:pt idx="428">
                  <c:v>42.8000000000003</c:v>
                </c:pt>
                <c:pt idx="429">
                  <c:v>42.9000000000003</c:v>
                </c:pt>
                <c:pt idx="430">
                  <c:v>43.0000000000003</c:v>
                </c:pt>
                <c:pt idx="431">
                  <c:v>43.1000000000003</c:v>
                </c:pt>
                <c:pt idx="432">
                  <c:v>43.2000000000003</c:v>
                </c:pt>
                <c:pt idx="433">
                  <c:v>43.3000000000003</c:v>
                </c:pt>
                <c:pt idx="434">
                  <c:v>43.4000000000004</c:v>
                </c:pt>
                <c:pt idx="435">
                  <c:v>43.5000000000004</c:v>
                </c:pt>
                <c:pt idx="436">
                  <c:v>43.6000000000004</c:v>
                </c:pt>
                <c:pt idx="437">
                  <c:v>43.7000000000004</c:v>
                </c:pt>
                <c:pt idx="438">
                  <c:v>43.8000000000004</c:v>
                </c:pt>
                <c:pt idx="439">
                  <c:v>43.9000000000004</c:v>
                </c:pt>
                <c:pt idx="440">
                  <c:v>44.0000000000004</c:v>
                </c:pt>
                <c:pt idx="441">
                  <c:v>44.1000000000004</c:v>
                </c:pt>
                <c:pt idx="442">
                  <c:v>44.2000000000004</c:v>
                </c:pt>
                <c:pt idx="443">
                  <c:v>44.3000000000004</c:v>
                </c:pt>
                <c:pt idx="444">
                  <c:v>44.4000000000004</c:v>
                </c:pt>
                <c:pt idx="445">
                  <c:v>44.5000000000004</c:v>
                </c:pt>
                <c:pt idx="446">
                  <c:v>44.6000000000004</c:v>
                </c:pt>
                <c:pt idx="447">
                  <c:v>44.7000000000004</c:v>
                </c:pt>
                <c:pt idx="448">
                  <c:v>44.8000000000004</c:v>
                </c:pt>
                <c:pt idx="449">
                  <c:v>44.9000000000004</c:v>
                </c:pt>
                <c:pt idx="450">
                  <c:v>45.0000000000004</c:v>
                </c:pt>
                <c:pt idx="451">
                  <c:v>45.1000000000004</c:v>
                </c:pt>
                <c:pt idx="452">
                  <c:v>45.2000000000004</c:v>
                </c:pt>
                <c:pt idx="453">
                  <c:v>45.3000000000004</c:v>
                </c:pt>
                <c:pt idx="454">
                  <c:v>45.4000000000004</c:v>
                </c:pt>
                <c:pt idx="455">
                  <c:v>45.5000000000004</c:v>
                </c:pt>
                <c:pt idx="456">
                  <c:v>45.6000000000004</c:v>
                </c:pt>
                <c:pt idx="457">
                  <c:v>45.7000000000004</c:v>
                </c:pt>
                <c:pt idx="458">
                  <c:v>45.8000000000004</c:v>
                </c:pt>
                <c:pt idx="459">
                  <c:v>45.9000000000004</c:v>
                </c:pt>
                <c:pt idx="460">
                  <c:v>46.0000000000004</c:v>
                </c:pt>
                <c:pt idx="461">
                  <c:v>46.1000000000004</c:v>
                </c:pt>
                <c:pt idx="462">
                  <c:v>46.2000000000004</c:v>
                </c:pt>
                <c:pt idx="463">
                  <c:v>46.3000000000004</c:v>
                </c:pt>
                <c:pt idx="464">
                  <c:v>46.4000000000004</c:v>
                </c:pt>
                <c:pt idx="465">
                  <c:v>46.5000000000004</c:v>
                </c:pt>
                <c:pt idx="466">
                  <c:v>46.6000000000004</c:v>
                </c:pt>
                <c:pt idx="467">
                  <c:v>46.7000000000004</c:v>
                </c:pt>
                <c:pt idx="468">
                  <c:v>46.8000000000004</c:v>
                </c:pt>
                <c:pt idx="469">
                  <c:v>46.9000000000004</c:v>
                </c:pt>
                <c:pt idx="470">
                  <c:v>47.0000000000004</c:v>
                </c:pt>
                <c:pt idx="471">
                  <c:v>47.1000000000004</c:v>
                </c:pt>
                <c:pt idx="472">
                  <c:v>47.2000000000004</c:v>
                </c:pt>
                <c:pt idx="473">
                  <c:v>47.3000000000004</c:v>
                </c:pt>
                <c:pt idx="474">
                  <c:v>47.4000000000004</c:v>
                </c:pt>
                <c:pt idx="475">
                  <c:v>47.5000000000004</c:v>
                </c:pt>
                <c:pt idx="476">
                  <c:v>47.6000000000004</c:v>
                </c:pt>
                <c:pt idx="477">
                  <c:v>47.7000000000004</c:v>
                </c:pt>
                <c:pt idx="478">
                  <c:v>47.8000000000004</c:v>
                </c:pt>
                <c:pt idx="479">
                  <c:v>47.9000000000004</c:v>
                </c:pt>
                <c:pt idx="480">
                  <c:v>48.0000000000004</c:v>
                </c:pt>
                <c:pt idx="481">
                  <c:v>48.1000000000004</c:v>
                </c:pt>
                <c:pt idx="482">
                  <c:v>48.2000000000004</c:v>
                </c:pt>
                <c:pt idx="483">
                  <c:v>48.3000000000004</c:v>
                </c:pt>
                <c:pt idx="484">
                  <c:v>48.4000000000004</c:v>
                </c:pt>
                <c:pt idx="485">
                  <c:v>48.5000000000004</c:v>
                </c:pt>
                <c:pt idx="486">
                  <c:v>48.6000000000004</c:v>
                </c:pt>
                <c:pt idx="487">
                  <c:v>48.7000000000004</c:v>
                </c:pt>
                <c:pt idx="488">
                  <c:v>48.8000000000004</c:v>
                </c:pt>
                <c:pt idx="489">
                  <c:v>48.9000000000004</c:v>
                </c:pt>
                <c:pt idx="490">
                  <c:v>49.0000000000004</c:v>
                </c:pt>
                <c:pt idx="491">
                  <c:v>49.1000000000004</c:v>
                </c:pt>
                <c:pt idx="492">
                  <c:v>49.2000000000004</c:v>
                </c:pt>
                <c:pt idx="493">
                  <c:v>49.3000000000004</c:v>
                </c:pt>
                <c:pt idx="494">
                  <c:v>49.4000000000004</c:v>
                </c:pt>
                <c:pt idx="495">
                  <c:v>49.5000000000004</c:v>
                </c:pt>
                <c:pt idx="496">
                  <c:v>49.6000000000004</c:v>
                </c:pt>
                <c:pt idx="497">
                  <c:v>49.7000000000004</c:v>
                </c:pt>
                <c:pt idx="498">
                  <c:v>49.8000000000004</c:v>
                </c:pt>
                <c:pt idx="499">
                  <c:v>49.9000000000004</c:v>
                </c:pt>
                <c:pt idx="500">
                  <c:v>50.0000000000004</c:v>
                </c:pt>
                <c:pt idx="501">
                  <c:v>50.1000000000004</c:v>
                </c:pt>
                <c:pt idx="502">
                  <c:v>50.2000000000004</c:v>
                </c:pt>
                <c:pt idx="503">
                  <c:v>50.3000000000004</c:v>
                </c:pt>
                <c:pt idx="504">
                  <c:v>50.4000000000004</c:v>
                </c:pt>
                <c:pt idx="505">
                  <c:v>50.5000000000005</c:v>
                </c:pt>
                <c:pt idx="506">
                  <c:v>50.6000000000005</c:v>
                </c:pt>
                <c:pt idx="507">
                  <c:v>50.7000000000005</c:v>
                </c:pt>
                <c:pt idx="508">
                  <c:v>50.8000000000005</c:v>
                </c:pt>
                <c:pt idx="509">
                  <c:v>50.9000000000005</c:v>
                </c:pt>
                <c:pt idx="510">
                  <c:v>51.0000000000005</c:v>
                </c:pt>
                <c:pt idx="511">
                  <c:v>51.1000000000005</c:v>
                </c:pt>
                <c:pt idx="512">
                  <c:v>51.2000000000005</c:v>
                </c:pt>
                <c:pt idx="513">
                  <c:v>51.3000000000005</c:v>
                </c:pt>
                <c:pt idx="514">
                  <c:v>51.4000000000005</c:v>
                </c:pt>
                <c:pt idx="515">
                  <c:v>51.5000000000005</c:v>
                </c:pt>
                <c:pt idx="516">
                  <c:v>51.6000000000005</c:v>
                </c:pt>
                <c:pt idx="517">
                  <c:v>51.7000000000005</c:v>
                </c:pt>
                <c:pt idx="518">
                  <c:v>51.8000000000005</c:v>
                </c:pt>
                <c:pt idx="519">
                  <c:v>51.9000000000005</c:v>
                </c:pt>
                <c:pt idx="520">
                  <c:v>52.0000000000005</c:v>
                </c:pt>
                <c:pt idx="521">
                  <c:v>52.1000000000005</c:v>
                </c:pt>
                <c:pt idx="522">
                  <c:v>52.2000000000005</c:v>
                </c:pt>
                <c:pt idx="523">
                  <c:v>52.3000000000005</c:v>
                </c:pt>
                <c:pt idx="524">
                  <c:v>52.4000000000005</c:v>
                </c:pt>
                <c:pt idx="525">
                  <c:v>52.5000000000005</c:v>
                </c:pt>
                <c:pt idx="526">
                  <c:v>52.6000000000005</c:v>
                </c:pt>
                <c:pt idx="527">
                  <c:v>52.7000000000005</c:v>
                </c:pt>
                <c:pt idx="528">
                  <c:v>52.8000000000005</c:v>
                </c:pt>
                <c:pt idx="529">
                  <c:v>52.9000000000005</c:v>
                </c:pt>
                <c:pt idx="530">
                  <c:v>53.0000000000005</c:v>
                </c:pt>
                <c:pt idx="531">
                  <c:v>53.1000000000005</c:v>
                </c:pt>
                <c:pt idx="532">
                  <c:v>53.2000000000005</c:v>
                </c:pt>
                <c:pt idx="533">
                  <c:v>53.3000000000005</c:v>
                </c:pt>
                <c:pt idx="534">
                  <c:v>53.4000000000005</c:v>
                </c:pt>
                <c:pt idx="535">
                  <c:v>53.5000000000005</c:v>
                </c:pt>
                <c:pt idx="536">
                  <c:v>53.6000000000005</c:v>
                </c:pt>
                <c:pt idx="537">
                  <c:v>53.7000000000005</c:v>
                </c:pt>
                <c:pt idx="538">
                  <c:v>53.8000000000005</c:v>
                </c:pt>
              </c:numCache>
            </c:numRef>
          </c:xVal>
          <c:yVal>
            <c:numRef>
              <c:f>solution!$F$11:$F$1000</c:f>
              <c:numCache>
                <c:formatCode>General</c:formatCode>
                <c:ptCount val="990"/>
                <c:pt idx="0">
                  <c:v>1</c:v>
                </c:pt>
                <c:pt idx="1">
                  <c:v>0.985090909090909</c:v>
                </c:pt>
                <c:pt idx="2">
                  <c:v>0.985807711431941</c:v>
                </c:pt>
                <c:pt idx="3">
                  <c:v>0.996560015913544</c:v>
                </c:pt>
                <c:pt idx="4">
                  <c:v>1.01466009573759</c:v>
                </c:pt>
                <c:pt idx="5">
                  <c:v>1.03863597169273</c:v>
                </c:pt>
                <c:pt idx="6">
                  <c:v>1.06762144978113</c:v>
                </c:pt>
                <c:pt idx="7">
                  <c:v>1.10108835319858</c:v>
                </c:pt>
                <c:pt idx="8">
                  <c:v>1.1387131744527</c:v>
                </c:pt>
                <c:pt idx="9">
                  <c:v>1.18030442189383</c:v>
                </c:pt>
                <c:pt idx="10">
                  <c:v>1.22576024709724</c:v>
                </c:pt>
                <c:pt idx="11">
                  <c:v>1.27504236081907</c:v>
                </c:pt>
                <c:pt idx="12">
                  <c:v>1.32815923943862</c:v>
                </c:pt>
                <c:pt idx="13">
                  <c:v>1.38515488067039</c:v>
                </c:pt>
                <c:pt idx="14">
                  <c:v>1.44610099512897</c:v>
                </c:pt>
                <c:pt idx="15">
                  <c:v>1.51109138203914</c:v>
                </c:pt>
                <c:pt idx="16">
                  <c:v>1.58023771561169</c:v>
                </c:pt>
                <c:pt idx="17">
                  <c:v>1.65366624449727</c:v>
                </c:pt>
                <c:pt idx="18">
                  <c:v>1.73151507089711</c:v>
                </c:pt>
                <c:pt idx="19">
                  <c:v>1.81393177584077</c:v>
                </c:pt>
                <c:pt idx="20">
                  <c:v>1.90107121874081</c:v>
                </c:pt>
                <c:pt idx="21">
                  <c:v>1.99309337722191</c:v>
                </c:pt>
                <c:pt idx="22">
                  <c:v>2.09016111589027</c:v>
                </c:pt>
                <c:pt idx="23">
                  <c:v>2.19243778521589</c:v>
                </c:pt>
                <c:pt idx="24">
                  <c:v>2.30008455712127</c:v>
                </c:pt>
                <c:pt idx="25">
                  <c:v>2.413257404121</c:v>
                </c:pt>
                <c:pt idx="26">
                  <c:v>2.53210362517538</c:v>
                </c:pt>
                <c:pt idx="27">
                  <c:v>2.65675781467617</c:v>
                </c:pt>
                <c:pt idx="28">
                  <c:v>2.78733716189493</c:v>
                </c:pt>
                <c:pt idx="29">
                  <c:v>2.92393595756053</c:v>
                </c:pt>
                <c:pt idx="30">
                  <c:v>3.06661917301324</c:v>
                </c:pt>
                <c:pt idx="31">
                  <c:v>3.21541496714634</c:v>
                </c:pt>
                <c:pt idx="32">
                  <c:v>3.37030596951347</c:v>
                </c:pt>
                <c:pt idx="33">
                  <c:v>3.53121918837925</c:v>
                </c:pt>
                <c:pt idx="34">
                  <c:v>3.69801440610643</c:v>
                </c:pt>
                <c:pt idx="35">
                  <c:v>3.8704709603063</c:v>
                </c:pt>
                <c:pt idx="36">
                  <c:v>4.04827288147459</c:v>
                </c:pt>
                <c:pt idx="37">
                  <c:v>4.23099248668215</c:v>
                </c:pt>
                <c:pt idx="38">
                  <c:v>4.41807274299621</c:v>
                </c:pt>
                <c:pt idx="39">
                  <c:v>4.60880905228311</c:v>
                </c:pt>
                <c:pt idx="40">
                  <c:v>4.80233161877762</c:v>
                </c:pt>
                <c:pt idx="41">
                  <c:v>4.99759029332847</c:v>
                </c:pt>
                <c:pt idx="42">
                  <c:v>5.19334477977191</c:v>
                </c:pt>
                <c:pt idx="43">
                  <c:v>5.38816432114379</c:v>
                </c:pt>
                <c:pt idx="44">
                  <c:v>5.58044231001096</c:v>
                </c:pt>
                <c:pt idx="45">
                  <c:v>5.76843230085925</c:v>
                </c:pt>
                <c:pt idx="46">
                  <c:v>5.95031188909842</c:v>
                </c:pt>
                <c:pt idx="47">
                  <c:v>6.12427870223499</c:v>
                </c:pt>
                <c:pt idx="48">
                  <c:v>6.28867703267748</c:v>
                </c:pt>
                <c:pt idx="49">
                  <c:v>6.44214386873086</c:v>
                </c:pt>
                <c:pt idx="50">
                  <c:v>6.58375089537644</c:v>
                </c:pt>
                <c:pt idx="51">
                  <c:v>6.71310948842402</c:v>
                </c:pt>
                <c:pt idx="52">
                  <c:v>6.8304061938221</c:v>
                </c:pt>
                <c:pt idx="53">
                  <c:v>6.9363515610063</c:v>
                </c:pt>
                <c:pt idx="54">
                  <c:v>7.03205179586686</c:v>
                </c:pt>
                <c:pt idx="55">
                  <c:v>7.11883761916468</c:v>
                </c:pt>
                <c:pt idx="56">
                  <c:v>7.19809437439467</c:v>
                </c:pt>
                <c:pt idx="57">
                  <c:v>7.27112828510608</c:v>
                </c:pt>
                <c:pt idx="58">
                  <c:v>7.33908410594436</c:v>
                </c:pt>
                <c:pt idx="59">
                  <c:v>7.40291112619588</c:v>
                </c:pt>
                <c:pt idx="60">
                  <c:v>7.46336442121323</c:v>
                </c:pt>
                <c:pt idx="61">
                  <c:v>7.5210264242901</c:v>
                </c:pt>
                <c:pt idx="62">
                  <c:v>7.57633683514132</c:v>
                </c:pt>
                <c:pt idx="63">
                  <c:v>7.62962316674452</c:v>
                </c:pt>
                <c:pt idx="64">
                  <c:v>7.68112792742438</c:v>
                </c:pt>
                <c:pt idx="65">
                  <c:v>7.73103094124325</c:v>
                </c:pt>
                <c:pt idx="66">
                  <c:v>7.77946673433187</c:v>
                </c:pt>
                <c:pt idx="67">
                  <c:v>7.82653758348927</c:v>
                </c:pt>
                <c:pt idx="68">
                  <c:v>7.87232304311328</c:v>
                </c:pt>
                <c:pt idx="69">
                  <c:v>7.91688675498012</c:v>
                </c:pt>
                <c:pt idx="70">
                  <c:v>7.96028123490793</c:v>
                </c:pt>
                <c:pt idx="71">
                  <c:v>8.00255119247959</c:v>
                </c:pt>
                <c:pt idx="72">
                  <c:v>8.04373580895892</c:v>
                </c:pt>
                <c:pt idx="73">
                  <c:v>8.08387028772469</c:v>
                </c:pt>
                <c:pt idx="74">
                  <c:v>8.12298690384147</c:v>
                </c:pt>
                <c:pt idx="75">
                  <c:v>8.16111571290047</c:v>
                </c:pt>
                <c:pt idx="76">
                  <c:v>8.19828503040563</c:v>
                </c:pt>
                <c:pt idx="77">
                  <c:v>8.2345217579268</c:v>
                </c:pt>
                <c:pt idx="78">
                  <c:v>8.26985160758023</c:v>
                </c:pt>
                <c:pt idx="79">
                  <c:v>8.30429925933129</c:v>
                </c:pt>
                <c:pt idx="80">
                  <c:v>8.33788847397683</c:v>
                </c:pt>
                <c:pt idx="81">
                  <c:v>8.37064217682868</c:v>
                </c:pt>
                <c:pt idx="82">
                  <c:v>8.40258252190619</c:v>
                </c:pt>
                <c:pt idx="83">
                  <c:v>8.43373094301074</c:v>
                </c:pt>
                <c:pt idx="84">
                  <c:v>8.46410819581455</c:v>
                </c:pt>
                <c:pt idx="85">
                  <c:v>8.4937343936444</c:v>
                </c:pt>
                <c:pt idx="86">
                  <c:v>8.52262903870746</c:v>
                </c:pt>
                <c:pt idx="87">
                  <c:v>8.55081104990857</c:v>
                </c:pt>
                <c:pt idx="88">
                  <c:v>8.57829878802597</c:v>
                </c:pt>
                <c:pt idx="89">
                  <c:v>8.60511007876852</c:v>
                </c:pt>
                <c:pt idx="90">
                  <c:v>8.63126223408052</c:v>
                </c:pt>
                <c:pt idx="91">
                  <c:v>8.65677207195855</c:v>
                </c:pt>
                <c:pt idx="92">
                  <c:v>8.68165593497833</c:v>
                </c:pt>
                <c:pt idx="93">
                  <c:v>8.70592970768456</c:v>
                </c:pt>
                <c:pt idx="94">
                  <c:v>8.72960883296615</c:v>
                </c:pt>
                <c:pt idx="95">
                  <c:v>8.75270832751736</c:v>
                </c:pt>
                <c:pt idx="96">
                  <c:v>8.77524279646939</c:v>
                </c:pt>
                <c:pt idx="97">
                  <c:v>8.79722644726475</c:v>
                </c:pt>
                <c:pt idx="98">
                  <c:v>8.81867310283727</c:v>
                </c:pt>
                <c:pt idx="99">
                  <c:v>8.83959621415302</c:v>
                </c:pt>
                <c:pt idx="100">
                  <c:v>8.86000887216066</c:v>
                </c:pt>
                <c:pt idx="101">
                  <c:v>8.87992381919516</c:v>
                </c:pt>
                <c:pt idx="102">
                  <c:v>8.89935345987337</c:v>
                </c:pt>
                <c:pt idx="103">
                  <c:v>8.91830987151682</c:v>
                </c:pt>
                <c:pt idx="104">
                  <c:v>8.93680481413312</c:v>
                </c:pt>
                <c:pt idx="105">
                  <c:v>8.95484973998469</c:v>
                </c:pt>
                <c:pt idx="106">
                  <c:v>8.97245580277082</c:v>
                </c:pt>
                <c:pt idx="107">
                  <c:v>8.98963386644657</c:v>
                </c:pt>
                <c:pt idx="108">
                  <c:v>9.00639451370027</c:v>
                </c:pt>
                <c:pt idx="109">
                  <c:v>9.02274805410928</c:v>
                </c:pt>
                <c:pt idx="110">
                  <c:v>9.03870453199212</c:v>
                </c:pt>
                <c:pt idx="111">
                  <c:v>9.0542737339737</c:v>
                </c:pt>
                <c:pt idx="112">
                  <c:v>9.06946519627879</c:v>
                </c:pt>
                <c:pt idx="113">
                  <c:v>9.08428821176814</c:v>
                </c:pt>
                <c:pt idx="114">
                  <c:v>9.09875183673007</c:v>
                </c:pt>
                <c:pt idx="115">
                  <c:v>9.11286489743979</c:v>
                </c:pt>
                <c:pt idx="116">
                  <c:v>9.12663599649765</c:v>
                </c:pt>
                <c:pt idx="117">
                  <c:v>9.14007351895678</c:v>
                </c:pt>
                <c:pt idx="118">
                  <c:v>9.15318563824985</c:v>
                </c:pt>
                <c:pt idx="119">
                  <c:v>9.165980321924</c:v>
                </c:pt>
                <c:pt idx="120">
                  <c:v>9.17846533719247</c:v>
                </c:pt>
                <c:pt idx="121">
                  <c:v>9.19064825631087</c:v>
                </c:pt>
                <c:pt idx="122">
                  <c:v>9.20253646178547</c:v>
                </c:pt>
                <c:pt idx="123">
                  <c:v>9.21413715142061</c:v>
                </c:pt>
                <c:pt idx="124">
                  <c:v>9.22545734321164</c:v>
                </c:pt>
                <c:pt idx="125">
                  <c:v>9.23650388008978</c:v>
                </c:pt>
                <c:pt idx="126">
                  <c:v>9.24728343452452</c:v>
                </c:pt>
                <c:pt idx="127">
                  <c:v>9.25780251298922</c:v>
                </c:pt>
                <c:pt idx="128">
                  <c:v>9.26806746029504</c:v>
                </c:pt>
                <c:pt idx="129">
                  <c:v>9.27808446379811</c:v>
                </c:pt>
                <c:pt idx="130">
                  <c:v>9.28785955748469</c:v>
                </c:pt>
                <c:pt idx="131">
                  <c:v>9.29739862593862</c:v>
                </c:pt>
                <c:pt idx="132">
                  <c:v>9.30670740819534</c:v>
                </c:pt>
                <c:pt idx="133">
                  <c:v>9.31579150148649</c:v>
                </c:pt>
                <c:pt idx="134">
                  <c:v>9.32465636487884</c:v>
                </c:pt>
                <c:pt idx="135">
                  <c:v>9.33330732281111</c:v>
                </c:pt>
                <c:pt idx="136">
                  <c:v>9.34174956853236</c:v>
                </c:pt>
                <c:pt idx="137">
                  <c:v>9.34998816744492</c:v>
                </c:pt>
                <c:pt idx="138">
                  <c:v>9.35802806035531</c:v>
                </c:pt>
                <c:pt idx="139">
                  <c:v>9.36587406663587</c:v>
                </c:pt>
                <c:pt idx="140">
                  <c:v>9.37353088730029</c:v>
                </c:pt>
                <c:pt idx="141">
                  <c:v>9.3810031079955</c:v>
                </c:pt>
                <c:pt idx="142">
                  <c:v>9.38829520191268</c:v>
                </c:pt>
                <c:pt idx="143">
                  <c:v>9.39541153262006</c:v>
                </c:pt>
                <c:pt idx="144">
                  <c:v>9.40235635681959</c:v>
                </c:pt>
                <c:pt idx="145">
                  <c:v>9.40913382703022</c:v>
                </c:pt>
                <c:pt idx="146">
                  <c:v>9.4157479941997</c:v>
                </c:pt>
                <c:pt idx="147">
                  <c:v>9.42220281024721</c:v>
                </c:pt>
                <c:pt idx="148">
                  <c:v>9.42850213053891</c:v>
                </c:pt>
                <c:pt idx="149">
                  <c:v>9.43464971629825</c:v>
                </c:pt>
                <c:pt idx="150">
                  <c:v>9.44064923695319</c:v>
                </c:pt>
                <c:pt idx="151">
                  <c:v>9.44650427242196</c:v>
                </c:pt>
                <c:pt idx="152">
                  <c:v>9.45221831533925</c:v>
                </c:pt>
                <c:pt idx="153">
                  <c:v>9.45779477322459</c:v>
                </c:pt>
                <c:pt idx="154">
                  <c:v>9.4632369705944</c:v>
                </c:pt>
                <c:pt idx="155">
                  <c:v>9.46854815101958</c:v>
                </c:pt>
                <c:pt idx="156">
                  <c:v>9.47373147912996</c:v>
                </c:pt>
                <c:pt idx="157">
                  <c:v>9.47879004256713</c:v>
                </c:pt>
                <c:pt idx="158">
                  <c:v>9.48372685388728</c:v>
                </c:pt>
                <c:pt idx="159">
                  <c:v>9.48854485241521</c:v>
                </c:pt>
                <c:pt idx="160">
                  <c:v>9.49324690605097</c:v>
                </c:pt>
                <c:pt idx="161">
                  <c:v>9.49783581303051</c:v>
                </c:pt>
                <c:pt idx="162">
                  <c:v>9.50231430364139</c:v>
                </c:pt>
                <c:pt idx="163">
                  <c:v>9.50668504189505</c:v>
                </c:pt>
                <c:pt idx="164">
                  <c:v>9.51095062715656</c:v>
                </c:pt>
                <c:pt idx="165">
                  <c:v>9.51511359573321</c:v>
                </c:pt>
                <c:pt idx="166">
                  <c:v>9.5191764224229</c:v>
                </c:pt>
                <c:pt idx="167">
                  <c:v>9.52314152202353</c:v>
                </c:pt>
                <c:pt idx="168">
                  <c:v>9.52701125080433</c:v>
                </c:pt>
                <c:pt idx="169">
                  <c:v>9.53078790794017</c:v>
                </c:pt>
                <c:pt idx="170">
                  <c:v>9.53447373690997</c:v>
                </c:pt>
                <c:pt idx="171">
                  <c:v>9.53807092685989</c:v>
                </c:pt>
                <c:pt idx="172">
                  <c:v>9.54158161393253</c:v>
                </c:pt>
                <c:pt idx="173">
                  <c:v>9.54500788256277</c:v>
                </c:pt>
                <c:pt idx="174">
                  <c:v>9.54835176674132</c:v>
                </c:pt>
                <c:pt idx="175">
                  <c:v>9.55161525124677</c:v>
                </c:pt>
                <c:pt idx="176">
                  <c:v>9.55480027284684</c:v>
                </c:pt>
                <c:pt idx="177">
                  <c:v>9.55790872146985</c:v>
                </c:pt>
                <c:pt idx="178">
                  <c:v>9.56094244134699</c:v>
                </c:pt>
                <c:pt idx="179">
                  <c:v>9.56390323212628</c:v>
                </c:pt>
                <c:pt idx="180">
                  <c:v>9.56679284995884</c:v>
                </c:pt>
                <c:pt idx="181">
                  <c:v>9.56961300855828</c:v>
                </c:pt>
                <c:pt idx="182">
                  <c:v>9.57236538023386</c:v>
                </c:pt>
                <c:pt idx="183">
                  <c:v>9.57505159689805</c:v>
                </c:pt>
                <c:pt idx="184">
                  <c:v>9.57767325104924</c:v>
                </c:pt>
                <c:pt idx="185">
                  <c:v>9.58023189673015</c:v>
                </c:pt>
                <c:pt idx="186">
                  <c:v>9.58272905046262</c:v>
                </c:pt>
                <c:pt idx="187">
                  <c:v>9.58516619215933</c:v>
                </c:pt>
                <c:pt idx="188">
                  <c:v>9.58754476601307</c:v>
                </c:pt>
                <c:pt idx="189">
                  <c:v>9.58986618136415</c:v>
                </c:pt>
                <c:pt idx="190">
                  <c:v>9.59213181354641</c:v>
                </c:pt>
                <c:pt idx="191">
                  <c:v>9.59434300471247</c:v>
                </c:pt>
                <c:pt idx="192">
                  <c:v>9.59650106463877</c:v>
                </c:pt>
                <c:pt idx="193">
                  <c:v>9.59860727151071</c:v>
                </c:pt>
                <c:pt idx="194">
                  <c:v>9.60066287268868</c:v>
                </c:pt>
                <c:pt idx="195">
                  <c:v>9.6026690854552</c:v>
                </c:pt>
                <c:pt idx="196">
                  <c:v>9.60462709774382</c:v>
                </c:pt>
                <c:pt idx="197">
                  <c:v>9.6065380688501</c:v>
                </c:pt>
                <c:pt idx="198">
                  <c:v>9.60840313012532</c:v>
                </c:pt>
                <c:pt idx="199">
                  <c:v>9.61022338565306</c:v>
                </c:pt>
                <c:pt idx="200">
                  <c:v>9.61199991290935</c:v>
                </c:pt>
                <c:pt idx="201">
                  <c:v>9.61373376340668</c:v>
                </c:pt>
                <c:pt idx="202">
                  <c:v>9.6154259633222</c:v>
                </c:pt>
                <c:pt idx="203">
                  <c:v>9.61707751411073</c:v>
                </c:pt>
                <c:pt idx="204">
                  <c:v>9.61868939310265</c:v>
                </c:pt>
                <c:pt idx="205">
                  <c:v>9.62026255408734</c:v>
                </c:pt>
                <c:pt idx="206">
                  <c:v>9.62179792788231</c:v>
                </c:pt>
                <c:pt idx="207">
                  <c:v>9.62329642288854</c:v>
                </c:pt>
                <c:pt idx="208">
                  <c:v>9.6247589256322</c:v>
                </c:pt>
                <c:pt idx="209">
                  <c:v>9.62618630129328</c:v>
                </c:pt>
                <c:pt idx="210">
                  <c:v>9.62757939422126</c:v>
                </c:pt>
                <c:pt idx="211">
                  <c:v>9.62893902843831</c:v>
                </c:pt>
                <c:pt idx="212">
                  <c:v>9.63026600813022</c:v>
                </c:pt>
                <c:pt idx="213">
                  <c:v>9.6315611181254</c:v>
                </c:pt>
                <c:pt idx="214">
                  <c:v>9.63282512436222</c:v>
                </c:pt>
                <c:pt idx="215">
                  <c:v>9.63405877434503</c:v>
                </c:pt>
                <c:pt idx="216">
                  <c:v>9.63526279758908</c:v>
                </c:pt>
                <c:pt idx="217">
                  <c:v>9.63643790605465</c:v>
                </c:pt>
                <c:pt idx="218">
                  <c:v>9.63758479457064</c:v>
                </c:pt>
                <c:pt idx="219">
                  <c:v>9.63870414124787</c:v>
                </c:pt>
                <c:pt idx="220">
                  <c:v>9.63979660788238</c:v>
                </c:pt>
                <c:pt idx="221">
                  <c:v>9.64086284034893</c:v>
                </c:pt>
                <c:pt idx="222">
                  <c:v>9.64190346898497</c:v>
                </c:pt>
                <c:pt idx="223">
                  <c:v>9.64291910896528</c:v>
                </c:pt>
                <c:pt idx="224">
                  <c:v>9.64391036066757</c:v>
                </c:pt>
                <c:pt idx="225">
                  <c:v>9.64487781002921</c:v>
                </c:pt>
                <c:pt idx="226">
                  <c:v>9.64582202889528</c:v>
                </c:pt>
                <c:pt idx="227">
                  <c:v>9.64674357535828</c:v>
                </c:pt>
                <c:pt idx="228">
                  <c:v>9.64764299408951</c:v>
                </c:pt>
                <c:pt idx="229">
                  <c:v>9.64852081666253</c:v>
                </c:pt>
                <c:pt idx="230">
                  <c:v>9.6493775618687</c:v>
                </c:pt>
                <c:pt idx="231">
                  <c:v>9.65021373602518</c:v>
                </c:pt>
                <c:pt idx="232">
                  <c:v>9.65102983327539</c:v>
                </c:pt>
                <c:pt idx="233">
                  <c:v>9.6518263358823</c:v>
                </c:pt>
                <c:pt idx="234">
                  <c:v>9.65260371451451</c:v>
                </c:pt>
                <c:pt idx="235">
                  <c:v>9.65336242852554</c:v>
                </c:pt>
                <c:pt idx="236">
                  <c:v>9.65410292622629</c:v>
                </c:pt>
                <c:pt idx="237">
                  <c:v>9.65482564515091</c:v>
                </c:pt>
                <c:pt idx="238">
                  <c:v>9.65553101231634</c:v>
                </c:pt>
                <c:pt idx="239">
                  <c:v>9.65621944447544</c:v>
                </c:pt>
                <c:pt idx="240">
                  <c:v>9.65689134836413</c:v>
                </c:pt>
                <c:pt idx="241">
                  <c:v>9.65754712094251</c:v>
                </c:pt>
                <c:pt idx="242">
                  <c:v>9.65818714963013</c:v>
                </c:pt>
                <c:pt idx="243">
                  <c:v>9.65881181253564</c:v>
                </c:pt>
                <c:pt idx="244">
                  <c:v>9.65942147868088</c:v>
                </c:pt>
                <c:pt idx="245">
                  <c:v>9.6600165082195</c:v>
                </c:pt>
                <c:pt idx="246">
                  <c:v>9.66059725265043</c:v>
                </c:pt>
                <c:pt idx="247">
                  <c:v>9.66116405502605</c:v>
                </c:pt>
                <c:pt idx="248">
                  <c:v>9.66171725015546</c:v>
                </c:pt>
                <c:pt idx="249">
                  <c:v>9.6622571648028</c:v>
                </c:pt>
                <c:pt idx="250">
                  <c:v>9.66278411788075</c:v>
                </c:pt>
                <c:pt idx="251">
                  <c:v>9.66329842063946</c:v>
                </c:pt>
                <c:pt idx="252">
                  <c:v>9.66380037685081</c:v>
                </c:pt>
                <c:pt idx="253">
                  <c:v>9.66429028298832</c:v>
                </c:pt>
                <c:pt idx="254">
                  <c:v>9.66476842840266</c:v>
                </c:pt>
                <c:pt idx="255">
                  <c:v>9.66523509549299</c:v>
                </c:pt>
                <c:pt idx="256">
                  <c:v>9.66569055987411</c:v>
                </c:pt>
                <c:pt idx="257">
                  <c:v>9.66613509053962</c:v>
                </c:pt>
                <c:pt idx="258">
                  <c:v>9.66656895002112</c:v>
                </c:pt>
                <c:pt idx="259">
                  <c:v>9.66699239454364</c:v>
                </c:pt>
                <c:pt idx="260">
                  <c:v>9.6674056741772</c:v>
                </c:pt>
                <c:pt idx="261">
                  <c:v>9.66780903298489</c:v>
                </c:pt>
                <c:pt idx="262">
                  <c:v>9.66820270916721</c:v>
                </c:pt>
                <c:pt idx="263">
                  <c:v>9.66858693520305</c:v>
                </c:pt>
                <c:pt idx="264">
                  <c:v>9.66896193798723</c:v>
                </c:pt>
                <c:pt idx="265">
                  <c:v>9.66932793896476</c:v>
                </c:pt>
                <c:pt idx="266">
                  <c:v>9.66968515426179</c:v>
                </c:pt>
                <c:pt idx="267">
                  <c:v>9.67003379481353</c:v>
                </c:pt>
                <c:pt idx="268">
                  <c:v>9.67037406648895</c:v>
                </c:pt>
                <c:pt idx="269">
                  <c:v>9.67070617021262</c:v>
                </c:pt>
                <c:pt idx="270">
                  <c:v>9.67103030208349</c:v>
                </c:pt>
                <c:pt idx="271">
                  <c:v>9.67134665349089</c:v>
                </c:pt>
                <c:pt idx="272">
                  <c:v>9.67165541122773</c:v>
                </c:pt>
                <c:pt idx="273">
                  <c:v>9.67195675760092</c:v>
                </c:pt>
                <c:pt idx="274">
                  <c:v>9.67225087053922</c:v>
                </c:pt>
                <c:pt idx="275">
                  <c:v>9.67253792369844</c:v>
                </c:pt>
                <c:pt idx="276">
                  <c:v>9.67281808656409</c:v>
                </c:pt>
                <c:pt idx="277">
                  <c:v>9.67309152455161</c:v>
                </c:pt>
                <c:pt idx="278">
                  <c:v>9.67335839910418</c:v>
                </c:pt>
                <c:pt idx="279">
                  <c:v>9.67361886778814</c:v>
                </c:pt>
                <c:pt idx="280">
                  <c:v>9.67387308438613</c:v>
                </c:pt>
                <c:pt idx="281">
                  <c:v>9.67412119898805</c:v>
                </c:pt>
                <c:pt idx="282">
                  <c:v>9.67436335807973</c:v>
                </c:pt>
                <c:pt idx="283">
                  <c:v>9.67459970462952</c:v>
                </c:pt>
                <c:pt idx="284">
                  <c:v>9.67483037817283</c:v>
                </c:pt>
                <c:pt idx="285">
                  <c:v>9.67505551489459</c:v>
                </c:pt>
                <c:pt idx="286">
                  <c:v>9.67527524770971</c:v>
                </c:pt>
                <c:pt idx="287">
                  <c:v>9.67548970634167</c:v>
                </c:pt>
                <c:pt idx="288">
                  <c:v>9.67569901739918</c:v>
                </c:pt>
                <c:pt idx="289">
                  <c:v>9.67590330445097</c:v>
                </c:pt>
                <c:pt idx="290">
                  <c:v>9.67610268809887</c:v>
                </c:pt>
                <c:pt idx="291">
                  <c:v>9.67629728604902</c:v>
                </c:pt>
                <c:pt idx="292">
                  <c:v>9.67648721318145</c:v>
                </c:pt>
                <c:pt idx="293">
                  <c:v>9.67667258161799</c:v>
                </c:pt>
                <c:pt idx="294">
                  <c:v>9.67685350078845</c:v>
                </c:pt>
                <c:pt idx="295">
                  <c:v>9.67703007749535</c:v>
                </c:pt>
                <c:pt idx="296">
                  <c:v>9.67720241597699</c:v>
                </c:pt>
                <c:pt idx="297">
                  <c:v>9.67737061796902</c:v>
                </c:pt>
                <c:pt idx="298">
                  <c:v>9.67753478276458</c:v>
                </c:pt>
                <c:pt idx="299">
                  <c:v>9.67769500727295</c:v>
                </c:pt>
                <c:pt idx="300">
                  <c:v>9.6778513860768</c:v>
                </c:pt>
                <c:pt idx="301">
                  <c:v>9.67800401148806</c:v>
                </c:pt>
                <c:pt idx="302">
                  <c:v>9.67815297360246</c:v>
                </c:pt>
                <c:pt idx="303">
                  <c:v>9.67829836035276</c:v>
                </c:pt>
                <c:pt idx="304">
                  <c:v>9.67844025756068</c:v>
                </c:pt>
                <c:pt idx="305">
                  <c:v>9.67857874898759</c:v>
                </c:pt>
                <c:pt idx="306">
                  <c:v>9.67871391638403</c:v>
                </c:pt>
                <c:pt idx="307">
                  <c:v>9.67884583953794</c:v>
                </c:pt>
                <c:pt idx="308">
                  <c:v>9.67897459632183</c:v>
                </c:pt>
                <c:pt idx="309">
                  <c:v>9.67910026273875</c:v>
                </c:pt>
                <c:pt idx="310">
                  <c:v>9.67922291296721</c:v>
                </c:pt>
                <c:pt idx="311">
                  <c:v>9.67934261940496</c:v>
                </c:pt>
                <c:pt idx="312">
                  <c:v>9.67945945271177</c:v>
                </c:pt>
                <c:pt idx="313">
                  <c:v>9.67957348185117</c:v>
                </c:pt>
                <c:pt idx="314">
                  <c:v>9.67968477413115</c:v>
                </c:pt>
                <c:pt idx="315">
                  <c:v>9.67979339524393</c:v>
                </c:pt>
                <c:pt idx="316">
                  <c:v>9.67989940930477</c:v>
                </c:pt>
                <c:pt idx="317">
                  <c:v>9.6800028788898</c:v>
                </c:pt>
                <c:pt idx="318">
                  <c:v>9.68010386507303</c:v>
                </c:pt>
                <c:pt idx="319">
                  <c:v>9.68020242746233</c:v>
                </c:pt>
                <c:pt idx="320">
                  <c:v>9.68029862423473</c:v>
                </c:pt>
                <c:pt idx="321">
                  <c:v>9.68039251217071</c:v>
                </c:pt>
                <c:pt idx="322">
                  <c:v>9.68048414668775</c:v>
                </c:pt>
                <c:pt idx="323">
                  <c:v>9.68057358187305</c:v>
                </c:pt>
                <c:pt idx="324">
                  <c:v>9.68066087051547</c:v>
                </c:pt>
                <c:pt idx="325">
                  <c:v>9.68074606413673</c:v>
                </c:pt>
                <c:pt idx="326">
                  <c:v>9.68082921302177</c:v>
                </c:pt>
                <c:pt idx="327">
                  <c:v>9.6809103662485</c:v>
                </c:pt>
                <c:pt idx="328">
                  <c:v>9.68098957171676</c:v>
                </c:pt>
                <c:pt idx="329">
                  <c:v>9.68106687617661</c:v>
                </c:pt>
                <c:pt idx="330">
                  <c:v>9.6811423252559</c:v>
                </c:pt>
                <c:pt idx="331">
                  <c:v>9.68121596348725</c:v>
                </c:pt>
                <c:pt idx="332">
                  <c:v>9.68128783433435</c:v>
                </c:pt>
                <c:pt idx="333">
                  <c:v>9.68135798021758</c:v>
                </c:pt>
                <c:pt idx="334">
                  <c:v>9.68142644253908</c:v>
                </c:pt>
                <c:pt idx="335">
                  <c:v>9.68149326170722</c:v>
                </c:pt>
                <c:pt idx="336">
                  <c:v>9.6815584771604</c:v>
                </c:pt>
                <c:pt idx="337">
                  <c:v>9.6816221273904</c:v>
                </c:pt>
                <c:pt idx="338">
                  <c:v>9.68168424996505</c:v>
                </c:pt>
                <c:pt idx="339">
                  <c:v>9.68174488155044</c:v>
                </c:pt>
                <c:pt idx="340">
                  <c:v>9.68180405793257</c:v>
                </c:pt>
                <c:pt idx="341">
                  <c:v>9.68186181403847</c:v>
                </c:pt>
                <c:pt idx="342">
                  <c:v>9.6819181839568</c:v>
                </c:pt>
                <c:pt idx="343">
                  <c:v>9.68197320095801</c:v>
                </c:pt>
                <c:pt idx="344">
                  <c:v>9.68202689751398</c:v>
                </c:pt>
                <c:pt idx="345">
                  <c:v>9.68207930531714</c:v>
                </c:pt>
                <c:pt idx="346">
                  <c:v>9.68213045529925</c:v>
                </c:pt>
                <c:pt idx="347">
                  <c:v>9.68218037764962</c:v>
                </c:pt>
                <c:pt idx="348">
                  <c:v>9.68222910183294</c:v>
                </c:pt>
                <c:pt idx="349">
                  <c:v>9.68227665660667</c:v>
                </c:pt>
                <c:pt idx="350">
                  <c:v>9.68232307003802</c:v>
                </c:pt>
                <c:pt idx="351">
                  <c:v>9.68236836952054</c:v>
                </c:pt>
                <c:pt idx="352">
                  <c:v>9.68241258179024</c:v>
                </c:pt>
                <c:pt idx="353">
                  <c:v>9.68245573294144</c:v>
                </c:pt>
                <c:pt idx="354">
                  <c:v>9.68249784844211</c:v>
                </c:pt>
                <c:pt idx="355">
                  <c:v>9.68253895314897</c:v>
                </c:pt>
                <c:pt idx="356">
                  <c:v>9.68257907132209</c:v>
                </c:pt>
                <c:pt idx="357">
                  <c:v>9.68261822663926</c:v>
                </c:pt>
                <c:pt idx="358">
                  <c:v>9.68265644220998</c:v>
                </c:pt>
                <c:pt idx="359">
                  <c:v>9.68269374058905</c:v>
                </c:pt>
                <c:pt idx="360">
                  <c:v>9.68273014378991</c:v>
                </c:pt>
                <c:pt idx="361">
                  <c:v>9.68276567329767</c:v>
                </c:pt>
                <c:pt idx="362">
                  <c:v>9.68280035008172</c:v>
                </c:pt>
                <c:pt idx="363">
                  <c:v>9.68283419460817</c:v>
                </c:pt>
                <c:pt idx="364">
                  <c:v>9.68286722685191</c:v>
                </c:pt>
                <c:pt idx="365">
                  <c:v>9.68289946630839</c:v>
                </c:pt>
                <c:pt idx="366">
                  <c:v>9.68293093200513</c:v>
                </c:pt>
                <c:pt idx="367">
                  <c:v>9.68296164251299</c:v>
                </c:pt>
                <c:pt idx="368">
                  <c:v>9.68299161595706</c:v>
                </c:pt>
                <c:pt idx="369">
                  <c:v>9.68302087002743</c:v>
                </c:pt>
                <c:pt idx="370">
                  <c:v>9.68304942198959</c:v>
                </c:pt>
                <c:pt idx="371">
                  <c:v>9.68307728869464</c:v>
                </c:pt>
                <c:pt idx="372">
                  <c:v>9.68310448658923</c:v>
                </c:pt>
                <c:pt idx="373">
                  <c:v>9.68313103172525</c:v>
                </c:pt>
                <c:pt idx="374">
                  <c:v>9.68315693976935</c:v>
                </c:pt>
                <c:pt idx="375">
                  <c:v>9.68318222601214</c:v>
                </c:pt>
                <c:pt idx="376">
                  <c:v>9.68320690537725</c:v>
                </c:pt>
                <c:pt idx="377">
                  <c:v>9.68323099243011</c:v>
                </c:pt>
                <c:pt idx="378">
                  <c:v>9.68325450138656</c:v>
                </c:pt>
                <c:pt idx="379">
                  <c:v>9.68327744612128</c:v>
                </c:pt>
                <c:pt idx="380">
                  <c:v>9.68329984017588</c:v>
                </c:pt>
                <c:pt idx="381">
                  <c:v>9.68332169676702</c:v>
                </c:pt>
                <c:pt idx="382">
                  <c:v>9.6833430287941</c:v>
                </c:pt>
                <c:pt idx="383">
                  <c:v>9.68336384884693</c:v>
                </c:pt>
                <c:pt idx="384">
                  <c:v>9.68338416921317</c:v>
                </c:pt>
                <c:pt idx="385">
                  <c:v>9.68340400188554</c:v>
                </c:pt>
                <c:pt idx="386">
                  <c:v>9.68342335856895</c:v>
                </c:pt>
                <c:pt idx="387">
                  <c:v>9.68344225068735</c:v>
                </c:pt>
                <c:pt idx="388">
                  <c:v>9.68346068939052</c:v>
                </c:pt>
                <c:pt idx="389">
                  <c:v>9.68347868556063</c:v>
                </c:pt>
                <c:pt idx="390">
                  <c:v>9.68349624981869</c:v>
                </c:pt>
                <c:pt idx="391">
                  <c:v>9.68351339253076</c:v>
                </c:pt>
                <c:pt idx="392">
                  <c:v>9.68353012381412</c:v>
                </c:pt>
                <c:pt idx="393">
                  <c:v>9.68354645354325</c:v>
                </c:pt>
                <c:pt idx="394">
                  <c:v>9.6835623913556</c:v>
                </c:pt>
                <c:pt idx="395">
                  <c:v>9.68357794665734</c:v>
                </c:pt>
                <c:pt idx="396">
                  <c:v>9.68359312862886</c:v>
                </c:pt>
                <c:pt idx="397">
                  <c:v>9.68360794623023</c:v>
                </c:pt>
                <c:pt idx="398">
                  <c:v>9.68362240820647</c:v>
                </c:pt>
                <c:pt idx="399">
                  <c:v>9.68363652309271</c:v>
                </c:pt>
                <c:pt idx="400">
                  <c:v>9.68365029921923</c:v>
                </c:pt>
                <c:pt idx="401">
                  <c:v>9.68366374471638</c:v>
                </c:pt>
                <c:pt idx="402">
                  <c:v>9.68367686751939</c:v>
                </c:pt>
                <c:pt idx="403">
                  <c:v>9.683689675373</c:v>
                </c:pt>
                <c:pt idx="404">
                  <c:v>9.68370217583611</c:v>
                </c:pt>
                <c:pt idx="405">
                  <c:v>9.68371437628619</c:v>
                </c:pt>
                <c:pt idx="406">
                  <c:v>9.68372628392363</c:v>
                </c:pt>
                <c:pt idx="407">
                  <c:v>9.68373790577603</c:v>
                </c:pt>
                <c:pt idx="408">
                  <c:v>9.68374924870232</c:v>
                </c:pt>
                <c:pt idx="409">
                  <c:v>9.6837603193968</c:v>
                </c:pt>
                <c:pt idx="410">
                  <c:v>9.6837711243931</c:v>
                </c:pt>
                <c:pt idx="411">
                  <c:v>9.68378167006805</c:v>
                </c:pt>
                <c:pt idx="412">
                  <c:v>9.68379196264544</c:v>
                </c:pt>
                <c:pt idx="413">
                  <c:v>9.68380200819968</c:v>
                </c:pt>
                <c:pt idx="414">
                  <c:v>9.68381181265937</c:v>
                </c:pt>
                <c:pt idx="415">
                  <c:v>9.68382138181084</c:v>
                </c:pt>
                <c:pt idx="416">
                  <c:v>9.68383072130156</c:v>
                </c:pt>
                <c:pt idx="417">
                  <c:v>9.68383983664342</c:v>
                </c:pt>
                <c:pt idx="418">
                  <c:v>9.68384873321607</c:v>
                </c:pt>
                <c:pt idx="419">
                  <c:v>9.68385741626999</c:v>
                </c:pt>
                <c:pt idx="420">
                  <c:v>9.6838658909297</c:v>
                </c:pt>
                <c:pt idx="421">
                  <c:v>9.68387416219669</c:v>
                </c:pt>
                <c:pt idx="422">
                  <c:v>9.68388223495243</c:v>
                </c:pt>
                <c:pt idx="423">
                  <c:v>9.68389011396123</c:v>
                </c:pt>
                <c:pt idx="424">
                  <c:v>9.68389780387306</c:v>
                </c:pt>
                <c:pt idx="425">
                  <c:v>9.68390530922628</c:v>
                </c:pt>
                <c:pt idx="426">
                  <c:v>9.68391263445033</c:v>
                </c:pt>
                <c:pt idx="427">
                  <c:v>9.68391978386834</c:v>
                </c:pt>
                <c:pt idx="428">
                  <c:v>9.68392676169969</c:v>
                </c:pt>
                <c:pt idx="429">
                  <c:v>9.6839335720625</c:v>
                </c:pt>
                <c:pt idx="430">
                  <c:v>9.68394021897602</c:v>
                </c:pt>
                <c:pt idx="431">
                  <c:v>9.68394670636308</c:v>
                </c:pt>
                <c:pt idx="432">
                  <c:v>9.68395303805233</c:v>
                </c:pt>
                <c:pt idx="433">
                  <c:v>9.68395921778054</c:v>
                </c:pt>
                <c:pt idx="434">
                  <c:v>9.68396524919481</c:v>
                </c:pt>
                <c:pt idx="435">
                  <c:v>9.68397113585469</c:v>
                </c:pt>
                <c:pt idx="436">
                  <c:v>9.68397688123431</c:v>
                </c:pt>
                <c:pt idx="437">
                  <c:v>9.68398248872441</c:v>
                </c:pt>
                <c:pt idx="438">
                  <c:v>9.68398796163436</c:v>
                </c:pt>
                <c:pt idx="439">
                  <c:v>9.68399330319411</c:v>
                </c:pt>
                <c:pt idx="440">
                  <c:v>9.68399851655607</c:v>
                </c:pt>
                <c:pt idx="441">
                  <c:v>9.68400360479701</c:v>
                </c:pt>
                <c:pt idx="442">
                  <c:v>9.68400857091985</c:v>
                </c:pt>
                <c:pt idx="443">
                  <c:v>9.68401341785544</c:v>
                </c:pt>
                <c:pt idx="444">
                  <c:v>9.68401814846428</c:v>
                </c:pt>
                <c:pt idx="445">
                  <c:v>9.68402276553824</c:v>
                </c:pt>
                <c:pt idx="446">
                  <c:v>9.68402727180216</c:v>
                </c:pt>
                <c:pt idx="447">
                  <c:v>9.6840316699155</c:v>
                </c:pt>
                <c:pt idx="448">
                  <c:v>9.68403596247388</c:v>
                </c:pt>
                <c:pt idx="449">
                  <c:v>9.68404015201064</c:v>
                </c:pt>
                <c:pt idx="450">
                  <c:v>9.68404424099829</c:v>
                </c:pt>
                <c:pt idx="451">
                  <c:v>9.68404823185004</c:v>
                </c:pt>
                <c:pt idx="452">
                  <c:v>9.68405212692114</c:v>
                </c:pt>
                <c:pt idx="453">
                  <c:v>9.68405592851036</c:v>
                </c:pt>
                <c:pt idx="454">
                  <c:v>9.68405963886126</c:v>
                </c:pt>
                <c:pt idx="455">
                  <c:v>9.68406326016356</c:v>
                </c:pt>
                <c:pt idx="456">
                  <c:v>9.68406679455445</c:v>
                </c:pt>
                <c:pt idx="457">
                  <c:v>9.68407024411981</c:v>
                </c:pt>
                <c:pt idx="458">
                  <c:v>9.68407361089545</c:v>
                </c:pt>
                <c:pt idx="459">
                  <c:v>9.68407689686833</c:v>
                </c:pt>
                <c:pt idx="460">
                  <c:v>9.68408010397774</c:v>
                </c:pt>
                <c:pt idx="461">
                  <c:v>9.68408323411639</c:v>
                </c:pt>
                <c:pt idx="462">
                  <c:v>9.68408628913159</c:v>
                </c:pt>
                <c:pt idx="463">
                  <c:v>9.68408927082631</c:v>
                </c:pt>
                <c:pt idx="464">
                  <c:v>9.68409218096025</c:v>
                </c:pt>
                <c:pt idx="465">
                  <c:v>9.68409502125088</c:v>
                </c:pt>
                <c:pt idx="466">
                  <c:v>9.68409779337443</c:v>
                </c:pt>
                <c:pt idx="467">
                  <c:v>9.68410049896692</c:v>
                </c:pt>
                <c:pt idx="468">
                  <c:v>9.6841031396251</c:v>
                </c:pt>
                <c:pt idx="469">
                  <c:v>9.68410571690739</c:v>
                </c:pt>
                <c:pt idx="470">
                  <c:v>9.68410823233483</c:v>
                </c:pt>
                <c:pt idx="471">
                  <c:v>9.68411068739194</c:v>
                </c:pt>
                <c:pt idx="472">
                  <c:v>9.6841130835276</c:v>
                </c:pt>
                <c:pt idx="473">
                  <c:v>9.68411542215593</c:v>
                </c:pt>
                <c:pt idx="474">
                  <c:v>9.68411770465711</c:v>
                </c:pt>
                <c:pt idx="475">
                  <c:v>9.68411993237821</c:v>
                </c:pt>
                <c:pt idx="476">
                  <c:v>9.68412210663393</c:v>
                </c:pt>
                <c:pt idx="477">
                  <c:v>9.68412422870746</c:v>
                </c:pt>
                <c:pt idx="478">
                  <c:v>9.68412629985118</c:v>
                </c:pt>
                <c:pt idx="479">
                  <c:v>9.68412832128739</c:v>
                </c:pt>
                <c:pt idx="480">
                  <c:v>9.68413029420908</c:v>
                </c:pt>
                <c:pt idx="481">
                  <c:v>9.6841322197806</c:v>
                </c:pt>
                <c:pt idx="482">
                  <c:v>9.68413409913836</c:v>
                </c:pt>
                <c:pt idx="483">
                  <c:v>9.68413593339148</c:v>
                </c:pt>
                <c:pt idx="484">
                  <c:v>9.6841377236225</c:v>
                </c:pt>
                <c:pt idx="485">
                  <c:v>9.68413947088793</c:v>
                </c:pt>
                <c:pt idx="486">
                  <c:v>9.68414117621895</c:v>
                </c:pt>
                <c:pt idx="487">
                  <c:v>9.68414284062199</c:v>
                </c:pt>
                <c:pt idx="488">
                  <c:v>9.68414446507933</c:v>
                </c:pt>
                <c:pt idx="489">
                  <c:v>9.68414605054965</c:v>
                </c:pt>
                <c:pt idx="490">
                  <c:v>9.68414759796866</c:v>
                </c:pt>
                <c:pt idx="491">
                  <c:v>9.68414910824958</c:v>
                </c:pt>
                <c:pt idx="492">
                  <c:v>9.68415058228373</c:v>
                </c:pt>
                <c:pt idx="493">
                  <c:v>9.68415202094104</c:v>
                </c:pt>
                <c:pt idx="494">
                  <c:v>9.68415342507054</c:v>
                </c:pt>
                <c:pt idx="495">
                  <c:v>9.68415479550091</c:v>
                </c:pt>
                <c:pt idx="496">
                  <c:v>9.68415613304093</c:v>
                </c:pt>
                <c:pt idx="497">
                  <c:v>9.68415743847997</c:v>
                </c:pt>
                <c:pt idx="498">
                  <c:v>9.68415871258845</c:v>
                </c:pt>
                <c:pt idx="499">
                  <c:v>9.68415995611831</c:v>
                </c:pt>
                <c:pt idx="500">
                  <c:v>9.68416116980343</c:v>
                </c:pt>
                <c:pt idx="501">
                  <c:v>9.68416235436009</c:v>
                </c:pt>
                <c:pt idx="502">
                  <c:v>9.68416351048738</c:v>
                </c:pt>
                <c:pt idx="503">
                  <c:v>9.68416463886759</c:v>
                </c:pt>
                <c:pt idx="504">
                  <c:v>9.68416574016666</c:v>
                </c:pt>
                <c:pt idx="505">
                  <c:v>9.68416681503454</c:v>
                </c:pt>
                <c:pt idx="506">
                  <c:v>9.68416786410557</c:v>
                </c:pt>
                <c:pt idx="507">
                  <c:v>9.68416888799889</c:v>
                </c:pt>
                <c:pt idx="508">
                  <c:v>9.68416988731875</c:v>
                </c:pt>
                <c:pt idx="509">
                  <c:v>9.68417086265493</c:v>
                </c:pt>
                <c:pt idx="510">
                  <c:v>9.68417181458302</c:v>
                </c:pt>
                <c:pt idx="511">
                  <c:v>9.68417274366483</c:v>
                </c:pt>
                <c:pt idx="512">
                  <c:v>9.68417365044867</c:v>
                </c:pt>
                <c:pt idx="513">
                  <c:v>9.68417453546968</c:v>
                </c:pt>
                <c:pt idx="514">
                  <c:v>9.68417539925018</c:v>
                </c:pt>
                <c:pt idx="515">
                  <c:v>9.68417624229994</c:v>
                </c:pt>
                <c:pt idx="516">
                  <c:v>9.6841770651165</c:v>
                </c:pt>
                <c:pt idx="517">
                  <c:v>9.68417786818545</c:v>
                </c:pt>
                <c:pt idx="518">
                  <c:v>9.68417865198073</c:v>
                </c:pt>
                <c:pt idx="519">
                  <c:v>9.68417941696493</c:v>
                </c:pt>
                <c:pt idx="520">
                  <c:v>9.68418016358949</c:v>
                </c:pt>
                <c:pt idx="521">
                  <c:v>9.68418089229506</c:v>
                </c:pt>
                <c:pt idx="522">
                  <c:v>9.68418160351169</c:v>
                </c:pt>
                <c:pt idx="523">
                  <c:v>9.68418229765911</c:v>
                </c:pt>
                <c:pt idx="524">
                  <c:v>9.68418297514699</c:v>
                </c:pt>
                <c:pt idx="525">
                  <c:v>9.68418363637516</c:v>
                </c:pt>
                <c:pt idx="526">
                  <c:v>9.68418428173384</c:v>
                </c:pt>
                <c:pt idx="527">
                  <c:v>9.68418491160391</c:v>
                </c:pt>
                <c:pt idx="528">
                  <c:v>9.68418552635709</c:v>
                </c:pt>
                <c:pt idx="529">
                  <c:v>9.6841861263562</c:v>
                </c:pt>
                <c:pt idx="530">
                  <c:v>9.68418671195532</c:v>
                </c:pt>
                <c:pt idx="531">
                  <c:v>9.68418728350005</c:v>
                </c:pt>
                <c:pt idx="532">
                  <c:v>9.68418784132771</c:v>
                </c:pt>
                <c:pt idx="533">
                  <c:v>9.6841883857675</c:v>
                </c:pt>
                <c:pt idx="534">
                  <c:v>9.68418891714073</c:v>
                </c:pt>
                <c:pt idx="535">
                  <c:v>9.684189435761</c:v>
                </c:pt>
                <c:pt idx="536">
                  <c:v>9.68418994193438</c:v>
                </c:pt>
                <c:pt idx="537">
                  <c:v>9.6841904359596</c:v>
                </c:pt>
                <c:pt idx="538">
                  <c:v>9.68419091812821</c:v>
                </c:pt>
              </c:numCache>
            </c:numRef>
          </c:yVal>
          <c:smooth val="0"/>
        </c:ser>
        <c:axId val="59371385"/>
        <c:axId val="62311586"/>
      </c:scatterChart>
      <c:valAx>
        <c:axId val="5937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86"/>
        <c:crossesAt val="0"/>
        <c:crossBetween val="midCat"/>
      </c:valAx>
      <c:valAx>
        <c:axId val="623115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umolN.dm-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ies!$A$2:$A$402</c:f>
              <c:numCache>
                <c:formatCode>General</c:formatCode>
                <c:ptCount val="401"/>
                <c:pt idx="0">
                  <c:v>2</c:v>
                </c:pt>
                <c:pt idx="1">
                  <c:v>2.17333333333333</c:v>
                </c:pt>
                <c:pt idx="2">
                  <c:v>2.33603893557423</c:v>
                </c:pt>
                <c:pt idx="3">
                  <c:v>2.48876765485431</c:v>
                </c:pt>
                <c:pt idx="4">
                  <c:v>2.63212683179732</c:v>
                </c:pt>
                <c:pt idx="5">
                  <c:v>2.7666842125831</c:v>
                </c:pt>
                <c:pt idx="6">
                  <c:v>2.89297118917644</c:v>
                </c:pt>
                <c:pt idx="7">
                  <c:v>3.01148556976262</c:v>
                </c:pt>
                <c:pt idx="8">
                  <c:v>3.12269400453684</c:v>
                </c:pt>
                <c:pt idx="9">
                  <c:v>3.22703414727087</c:v>
                </c:pt>
                <c:pt idx="10">
                  <c:v>3.32491660640666</c:v>
                </c:pt>
                <c:pt idx="11">
                  <c:v>3.41672672296474</c:v>
                </c:pt>
                <c:pt idx="12">
                  <c:v>3.50282620207289</c:v>
                </c:pt>
                <c:pt idx="13">
                  <c:v>3.58355461804674</c:v>
                </c:pt>
                <c:pt idx="14">
                  <c:v>3.65923080832174</c:v>
                </c:pt>
                <c:pt idx="15">
                  <c:v>3.73015416832854</c:v>
                </c:pt>
                <c:pt idx="16">
                  <c:v>3.79660585712666</c:v>
                </c:pt>
                <c:pt idx="17">
                  <c:v>3.85884992195228</c:v>
                </c:pt>
                <c:pt idx="18">
                  <c:v>3.917134348598</c:v>
                </c:pt>
                <c:pt idx="19">
                  <c:v>3.97169204359615</c:v>
                </c:pt>
                <c:pt idx="20">
                  <c:v>4.02274175343732</c:v>
                </c:pt>
                <c:pt idx="21">
                  <c:v>4.07048892546432</c:v>
                </c:pt>
                <c:pt idx="22">
                  <c:v>4.11512651459943</c:v>
                </c:pt>
                <c:pt idx="23">
                  <c:v>4.15683573966196</c:v>
                </c:pt>
                <c:pt idx="24">
                  <c:v>4.19578679269428</c:v>
                </c:pt>
                <c:pt idx="25">
                  <c:v>4.23213950442354</c:v>
                </c:pt>
                <c:pt idx="26">
                  <c:v>4.26604396873334</c:v>
                </c:pt>
                <c:pt idx="27">
                  <c:v>4.29764112879702</c:v>
                </c:pt>
                <c:pt idx="28">
                  <c:v>4.32706332732614</c:v>
                </c:pt>
                <c:pt idx="29">
                  <c:v>4.3544348232104</c:v>
                </c:pt>
                <c:pt idx="30">
                  <c:v>4.37987227666506</c:v>
                </c:pt>
                <c:pt idx="31">
                  <c:v>4.40348520485588</c:v>
                </c:pt>
                <c:pt idx="32">
                  <c:v>4.42537640983922</c:v>
                </c:pt>
                <c:pt idx="33">
                  <c:v>4.44564238053231</c:v>
                </c:pt>
                <c:pt idx="34">
                  <c:v>4.46437367031668</c:v>
                </c:pt>
                <c:pt idx="35">
                  <c:v>4.48165525177399</c:v>
                </c:pt>
                <c:pt idx="36">
                  <c:v>4.4975668499572</c:v>
                </c:pt>
                <c:pt idx="37">
                  <c:v>4.5121832555112</c:v>
                </c:pt>
                <c:pt idx="38">
                  <c:v>4.52557461887378</c:v>
                </c:pt>
                <c:pt idx="39">
                  <c:v>4.5378067267112</c:v>
                </c:pt>
                <c:pt idx="40">
                  <c:v>4.54894126167007</c:v>
                </c:pt>
                <c:pt idx="41">
                  <c:v>4.55903604646072</c:v>
                </c:pt>
                <c:pt idx="42">
                  <c:v>4.56814527322425</c:v>
                </c:pt>
                <c:pt idx="43">
                  <c:v>4.57631971907689</c:v>
                </c:pt>
                <c:pt idx="44">
                  <c:v>4.58360694867064</c:v>
                </c:pt>
                <c:pt idx="45">
                  <c:v>4.59005150455765</c:v>
                </c:pt>
                <c:pt idx="46">
                  <c:v>4.59569508609798</c:v>
                </c:pt>
                <c:pt idx="47">
                  <c:v>4.60057671760517</c:v>
                </c:pt>
                <c:pt idx="48">
                  <c:v>4.60473290638215</c:v>
                </c:pt>
                <c:pt idx="49">
                  <c:v>4.60819779126019</c:v>
                </c:pt>
                <c:pt idx="50">
                  <c:v>4.61100328221674</c:v>
                </c:pt>
                <c:pt idx="51">
                  <c:v>4.61317919161326</c:v>
                </c:pt>
                <c:pt idx="52">
                  <c:v>4.61475335756127</c:v>
                </c:pt>
                <c:pt idx="53">
                  <c:v>4.61575175989468</c:v>
                </c:pt>
                <c:pt idx="54">
                  <c:v>4.61619862919735</c:v>
                </c:pt>
                <c:pt idx="55">
                  <c:v>4.61611654930823</c:v>
                </c:pt>
                <c:pt idx="56">
                  <c:v>4.61552655370078</c:v>
                </c:pt>
                <c:pt idx="57">
                  <c:v>4.61444821611018</c:v>
                </c:pt>
                <c:pt idx="58">
                  <c:v>4.61289973575891</c:v>
                </c:pt>
                <c:pt idx="59">
                  <c:v>4.610898017511</c:v>
                </c:pt>
                <c:pt idx="60">
                  <c:v>4.6084587472652</c:v>
                </c:pt>
                <c:pt idx="61">
                  <c:v>4.6055964628791</c:v>
                </c:pt>
                <c:pt idx="62">
                  <c:v>4.6023246208989</c:v>
                </c:pt>
                <c:pt idx="63">
                  <c:v>4.59865565935333</c:v>
                </c:pt>
                <c:pt idx="64">
                  <c:v>4.59460105685483</c:v>
                </c:pt>
                <c:pt idx="65">
                  <c:v>4.59017138823712</c:v>
                </c:pt>
                <c:pt idx="66">
                  <c:v>4.5853763769445</c:v>
                </c:pt>
                <c:pt idx="67">
                  <c:v>4.58022494437591</c:v>
                </c:pt>
                <c:pt idx="68">
                  <c:v>4.57472525637482</c:v>
                </c:pt>
                <c:pt idx="69">
                  <c:v>4.5688847670449</c:v>
                </c:pt>
                <c:pt idx="70">
                  <c:v>4.56271026006118</c:v>
                </c:pt>
                <c:pt idx="71">
                  <c:v>4.5562078876364</c:v>
                </c:pt>
                <c:pt idx="72">
                  <c:v>4.54938320729332</c:v>
                </c:pt>
                <c:pt idx="73">
                  <c:v>4.542241216585</c:v>
                </c:pt>
                <c:pt idx="74">
                  <c:v>4.53478638589704</c:v>
                </c:pt>
                <c:pt idx="75">
                  <c:v>4.52702268945829</c:v>
                </c:pt>
                <c:pt idx="76">
                  <c:v>4.51895363467929</c:v>
                </c:pt>
                <c:pt idx="77">
                  <c:v>4.51058228993117</c:v>
                </c:pt>
                <c:pt idx="78">
                  <c:v>4.50191131087156</c:v>
                </c:pt>
                <c:pt idx="79">
                  <c:v>4.49294296541786</c:v>
                </c:pt>
                <c:pt idx="80">
                  <c:v>4.48367915746333</c:v>
                </c:pt>
                <c:pt idx="81">
                  <c:v>4.47412144942574</c:v>
                </c:pt>
                <c:pt idx="82">
                  <c:v>4.46427108371388</c:v>
                </c:pt>
                <c:pt idx="83">
                  <c:v>4.45412900319246</c:v>
                </c:pt>
                <c:pt idx="84">
                  <c:v>4.44369587072205</c:v>
                </c:pt>
                <c:pt idx="85">
                  <c:v>4.43297208784622</c:v>
                </c:pt>
                <c:pt idx="86">
                  <c:v>4.42195781269485</c:v>
                </c:pt>
                <c:pt idx="87">
                  <c:v>4.41065297716879</c:v>
                </c:pt>
                <c:pt idx="88">
                  <c:v>4.39905730346772</c:v>
                </c:pt>
                <c:pt idx="89">
                  <c:v>4.38717032002034</c:v>
                </c:pt>
                <c:pt idx="90">
                  <c:v>4.37499137687265</c:v>
                </c:pt>
                <c:pt idx="91">
                  <c:v>4.36251966058783</c:v>
                </c:pt>
                <c:pt idx="92">
                  <c:v>4.34975420870832</c:v>
                </c:pt>
                <c:pt idx="93">
                  <c:v>4.33669392382856</c:v>
                </c:pt>
                <c:pt idx="94">
                  <c:v>4.32333758732431</c:v>
                </c:pt>
                <c:pt idx="95">
                  <c:v>4.30968387278268</c:v>
                </c:pt>
                <c:pt idx="96">
                  <c:v>4.29573135917457</c:v>
                </c:pt>
                <c:pt idx="97">
                  <c:v>4.28147854380963</c:v>
                </c:pt>
                <c:pt idx="98">
                  <c:v>4.26692385511179</c:v>
                </c:pt>
                <c:pt idx="99">
                  <c:v>4.25206566525169</c:v>
                </c:pt>
                <c:pt idx="100">
                  <c:v>4.23690230267079</c:v>
                </c:pt>
                <c:pt idx="101">
                  <c:v>4.22143206453012</c:v>
                </c:pt>
                <c:pt idx="102">
                  <c:v>4.2056532291151</c:v>
                </c:pt>
                <c:pt idx="103">
                  <c:v>4.18956406822634</c:v>
                </c:pt>
                <c:pt idx="104">
                  <c:v>4.17316285958487</c:v>
                </c:pt>
                <c:pt idx="105">
                  <c:v>4.15644789927857</c:v>
                </c:pt>
                <c:pt idx="106">
                  <c:v>4.13941751427517</c:v>
                </c:pt>
                <c:pt idx="107">
                  <c:v>4.12207007502575</c:v>
                </c:pt>
                <c:pt idx="108">
                  <c:v>4.10440400818096</c:v>
                </c:pt>
                <c:pt idx="109">
                  <c:v>4.08641780944083</c:v>
                </c:pt>
                <c:pt idx="110">
                  <c:v>4.06811005655727</c:v>
                </c:pt>
                <c:pt idx="111">
                  <c:v>4.04947942250676</c:v>
                </c:pt>
                <c:pt idx="112">
                  <c:v>4.03052468884918</c:v>
                </c:pt>
                <c:pt idx="113">
                  <c:v>4.01124475928655</c:v>
                </c:pt>
                <c:pt idx="114">
                  <c:v>3.99163867343409</c:v>
                </c:pt>
                <c:pt idx="115">
                  <c:v>3.97170562081345</c:v>
                </c:pt>
                <c:pt idx="116">
                  <c:v>3.95144495507643</c:v>
                </c:pt>
                <c:pt idx="117">
                  <c:v>3.93085620846472</c:v>
                </c:pt>
                <c:pt idx="118">
                  <c:v>3.90993910650929</c:v>
                </c:pt>
                <c:pt idx="119">
                  <c:v>3.8886935829702</c:v>
                </c:pt>
                <c:pt idx="120">
                  <c:v>3.867119795015</c:v>
                </c:pt>
                <c:pt idx="121">
                  <c:v>3.845218138631</c:v>
                </c:pt>
                <c:pt idx="122">
                  <c:v>3.82298926426362</c:v>
                </c:pt>
                <c:pt idx="123">
                  <c:v>3.80043409266955</c:v>
                </c:pt>
                <c:pt idx="124">
                  <c:v>3.77755383097013</c:v>
                </c:pt>
                <c:pt idx="125">
                  <c:v>3.75434998888641</c:v>
                </c:pt>
                <c:pt idx="126">
                  <c:v>3.73082439513336</c:v>
                </c:pt>
                <c:pt idx="127">
                  <c:v>3.70697921394645</c:v>
                </c:pt>
                <c:pt idx="128">
                  <c:v>3.68281696170913</c:v>
                </c:pt>
                <c:pt idx="129">
                  <c:v>3.65834052364495</c:v>
                </c:pt>
                <c:pt idx="130">
                  <c:v>3.63355317053303</c:v>
                </c:pt>
                <c:pt idx="131">
                  <c:v>3.60845857539985</c:v>
                </c:pt>
                <c:pt idx="132">
                  <c:v>3.58306083013499</c:v>
                </c:pt>
                <c:pt idx="133">
                  <c:v>3.55736446197218</c:v>
                </c:pt>
                <c:pt idx="134">
                  <c:v>3.5313744497708</c:v>
                </c:pt>
                <c:pt idx="135">
                  <c:v>3.50509624002655</c:v>
                </c:pt>
                <c:pt idx="136">
                  <c:v>3.47853576253308</c:v>
                </c:pt>
                <c:pt idx="137">
                  <c:v>3.45169944560943</c:v>
                </c:pt>
                <c:pt idx="138">
                  <c:v>3.42459423080104</c:v>
                </c:pt>
                <c:pt idx="139">
                  <c:v>3.39722758695461</c:v>
                </c:pt>
                <c:pt idx="140">
                  <c:v>3.36960752355978</c:v>
                </c:pt>
                <c:pt idx="141">
                  <c:v>3.34174260324329</c:v>
                </c:pt>
                <c:pt idx="142">
                  <c:v>3.3136419532935</c:v>
                </c:pt>
                <c:pt idx="143">
                  <c:v>3.28531527608643</c:v>
                </c:pt>
                <c:pt idx="144">
                  <c:v>3.25677285827691</c:v>
                </c:pt>
                <c:pt idx="145">
                  <c:v>3.22802557861218</c:v>
                </c:pt>
                <c:pt idx="146">
                  <c:v>3.19908491421866</c:v>
                </c:pt>
                <c:pt idx="147">
                  <c:v>3.16996294520723</c:v>
                </c:pt>
                <c:pt idx="148">
                  <c:v>3.14067235743735</c:v>
                </c:pt>
                <c:pt idx="149">
                  <c:v>3.11122644327637</c:v>
                </c:pt>
                <c:pt idx="150">
                  <c:v>3.08163910018757</c:v>
                </c:pt>
                <c:pt idx="151">
                  <c:v>3.05192482697882</c:v>
                </c:pt>
                <c:pt idx="152">
                  <c:v>3.02209871754373</c:v>
                </c:pt>
                <c:pt idx="153">
                  <c:v>2.99217645192882</c:v>
                </c:pt>
                <c:pt idx="154">
                  <c:v>2.96217428456378</c:v>
                </c:pt>
                <c:pt idx="155">
                  <c:v>2.9321090294977</c:v>
                </c:pt>
                <c:pt idx="156">
                  <c:v>2.9019980424923</c:v>
                </c:pt>
                <c:pt idx="157">
                  <c:v>2.87185919983403</c:v>
                </c:pt>
                <c:pt idx="158">
                  <c:v>2.84171087374035</c:v>
                </c:pt>
                <c:pt idx="159">
                  <c:v>2.81157190425244</c:v>
                </c:pt>
                <c:pt idx="160">
                  <c:v>2.78146156752596</c:v>
                </c:pt>
                <c:pt idx="161">
                  <c:v>2.75139954045506</c:v>
                </c:pt>
                <c:pt idx="162">
                  <c:v>2.72140586159087</c:v>
                </c:pt>
                <c:pt idx="163">
                  <c:v>2.69150088834605</c:v>
                </c:pt>
                <c:pt idx="164">
                  <c:v>2.66170525050986</c:v>
                </c:pt>
                <c:pt idx="165">
                  <c:v>2.63203980013493</c:v>
                </c:pt>
                <c:pt idx="166">
                  <c:v>2.60252555789664</c:v>
                </c:pt>
                <c:pt idx="167">
                  <c:v>2.573183656068</c:v>
                </c:pt>
                <c:pt idx="168">
                  <c:v>2.5440352782981</c:v>
                </c:pt>
                <c:pt idx="169">
                  <c:v>2.51510159642851</c:v>
                </c:pt>
                <c:pt idx="170">
                  <c:v>2.48640370463015</c:v>
                </c:pt>
                <c:pt idx="171">
                  <c:v>2.45796255119134</c:v>
                </c:pt>
                <c:pt idx="172">
                  <c:v>2.42979886833646</c:v>
                </c:pt>
                <c:pt idx="173">
                  <c:v>2.40193310050109</c:v>
                </c:pt>
                <c:pt idx="174">
                  <c:v>2.37438533153519</c:v>
                </c:pt>
                <c:pt idx="175">
                  <c:v>2.34717521134685</c:v>
                </c:pt>
                <c:pt idx="176">
                  <c:v>2.32032188253733</c:v>
                </c:pt>
                <c:pt idx="177">
                  <c:v>2.29384390760965</c:v>
                </c:pt>
                <c:pt idx="178">
                  <c:v>2.26775919735891</c:v>
                </c:pt>
                <c:pt idx="179">
                  <c:v>2.24208494107044</c:v>
                </c:pt>
                <c:pt idx="180">
                  <c:v>2.21683753916161</c:v>
                </c:pt>
                <c:pt idx="181">
                  <c:v>2.19203253890351</c:v>
                </c:pt>
                <c:pt idx="182">
                  <c:v>2.16768457384919</c:v>
                </c:pt>
                <c:pt idx="183">
                  <c:v>2.14380730757533</c:v>
                </c:pt>
                <c:pt idx="184">
                  <c:v>2.12041338231391</c:v>
                </c:pt>
                <c:pt idx="185">
                  <c:v>2.09751437300944</c:v>
                </c:pt>
                <c:pt idx="186">
                  <c:v>2.07512074728669</c:v>
                </c:pt>
                <c:pt idx="187">
                  <c:v>2.05324183175309</c:v>
                </c:pt>
                <c:pt idx="188">
                  <c:v>2.03188578499107</c:v>
                </c:pt>
                <c:pt idx="189">
                  <c:v>2.0110595775191</c:v>
                </c:pt>
                <c:pt idx="190">
                  <c:v>1.99076897891772</c:v>
                </c:pt>
                <c:pt idx="191">
                  <c:v>1.97101855222992</c:v>
                </c:pt>
                <c:pt idx="192">
                  <c:v>1.95181165565572</c:v>
                </c:pt>
                <c:pt idx="193">
                  <c:v>1.93315045147063</c:v>
                </c:pt>
                <c:pt idx="194">
                  <c:v>1.91503592200837</c:v>
                </c:pt>
                <c:pt idx="195">
                  <c:v>1.89746789246262</c:v>
                </c:pt>
                <c:pt idx="196">
                  <c:v>1.88044506018112</c:v>
                </c:pt>
                <c:pt idx="197">
                  <c:v>1.86396503005115</c:v>
                </c:pt>
                <c:pt idx="198">
                  <c:v>1.84802435550906</c:v>
                </c:pt>
                <c:pt idx="199">
                  <c:v>1.83261858464909</c:v>
                </c:pt>
                <c:pt idx="200">
                  <c:v>1.81774231086046</c:v>
                </c:pt>
                <c:pt idx="201">
                  <c:v>1.80338922738516</c:v>
                </c:pt>
                <c:pt idx="202">
                  <c:v>1.78955218516472</c:v>
                </c:pt>
                <c:pt idx="203">
                  <c:v>1.77622325333092</c:v>
                </c:pt>
                <c:pt idx="204">
                  <c:v>1.76339378169278</c:v>
                </c:pt>
                <c:pt idx="205">
                  <c:v>1.75105446458108</c:v>
                </c:pt>
                <c:pt idx="206">
                  <c:v>1.73919540542911</c:v>
                </c:pt>
                <c:pt idx="207">
                  <c:v>1.72780618149571</c:v>
                </c:pt>
                <c:pt idx="208">
                  <c:v>1.71687590817058</c:v>
                </c:pt>
                <c:pt idx="209">
                  <c:v>1.70639330234324</c:v>
                </c:pt>
                <c:pt idx="210">
                  <c:v>1.69634674436267</c:v>
                </c:pt>
                <c:pt idx="211">
                  <c:v>1.6867243381644</c:v>
                </c:pt>
                <c:pt idx="212">
                  <c:v>1.67751396919434</c:v>
                </c:pt>
                <c:pt idx="213">
                  <c:v>1.66870335981174</c:v>
                </c:pt>
                <c:pt idx="214">
                  <c:v>1.66028012190771</c:v>
                </c:pt>
                <c:pt idx="215">
                  <c:v>1.65223180652808</c:v>
                </c:pt>
                <c:pt idx="216">
                  <c:v>1.64454595034047</c:v>
                </c:pt>
                <c:pt idx="217">
                  <c:v>1.63721011883365</c:v>
                </c:pt>
                <c:pt idx="218">
                  <c:v>1.63021194618259</c:v>
                </c:pt>
                <c:pt idx="219">
                  <c:v>1.62353917175381</c:v>
                </c:pt>
                <c:pt idx="220">
                  <c:v>1.61717967326349</c:v>
                </c:pt>
                <c:pt idx="221">
                  <c:v>1.611121496634</c:v>
                </c:pt>
                <c:pt idx="222">
                  <c:v>1.6053528826235</c:v>
                </c:pt>
                <c:pt idx="223">
                  <c:v>1.59986229032841</c:v>
                </c:pt>
                <c:pt idx="224">
                  <c:v>1.59463841767907</c:v>
                </c:pt>
                <c:pt idx="225">
                  <c:v>1.58967021906571</c:v>
                </c:pt>
                <c:pt idx="226">
                  <c:v>1.584946920245</c:v>
                </c:pt>
                <c:pt idx="227">
                  <c:v>1.5804580306869</c:v>
                </c:pt>
                <c:pt idx="228">
                  <c:v>1.57619335352826</c:v>
                </c:pt>
                <c:pt idx="229">
                  <c:v>1.57214299330291</c:v>
                </c:pt>
                <c:pt idx="230">
                  <c:v>1.56829736161945</c:v>
                </c:pt>
                <c:pt idx="231">
                  <c:v>1.56464718095672</c:v>
                </c:pt>
                <c:pt idx="232">
                  <c:v>1.5611834867442</c:v>
                </c:pt>
                <c:pt idx="233">
                  <c:v>1.55789762789011</c:v>
                </c:pt>
                <c:pt idx="234">
                  <c:v>1.5547812659143</c:v>
                </c:pt>
                <c:pt idx="235">
                  <c:v>1.55182637283627</c:v>
                </c:pt>
                <c:pt idx="236">
                  <c:v>1.54902522796156</c:v>
                </c:pt>
                <c:pt idx="237">
                  <c:v>1.54637041370113</c:v>
                </c:pt>
                <c:pt idx="238">
                  <c:v>1.54385481055067</c:v>
                </c:pt>
                <c:pt idx="239">
                  <c:v>1.54147159134774</c:v>
                </c:pt>
                <c:pt idx="240">
                  <c:v>1.53921421491624</c:v>
                </c:pt>
                <c:pt idx="241">
                  <c:v>1.53707641919914</c:v>
                </c:pt>
                <c:pt idx="242">
                  <c:v>1.53505221397195</c:v>
                </c:pt>
                <c:pt idx="243">
                  <c:v>1.53313587322135</c:v>
                </c:pt>
                <c:pt idx="244">
                  <c:v>1.53132192726544</c:v>
                </c:pt>
                <c:pt idx="245">
                  <c:v>1.52960515468466</c:v>
                </c:pt>
                <c:pt idx="246">
                  <c:v>1.52798057412536</c:v>
                </c:pt>
                <c:pt idx="247">
                  <c:v>1.52644343603116</c:v>
                </c:pt>
                <c:pt idx="248">
                  <c:v>1.52498921435103</c:v>
                </c:pt>
                <c:pt idx="249">
                  <c:v>1.5236135982674</c:v>
                </c:pt>
                <c:pt idx="250">
                  <c:v>1.5223124839817</c:v>
                </c:pt>
                <c:pt idx="251">
                  <c:v>1.52108196659028</c:v>
                </c:pt>
                <c:pt idx="252">
                  <c:v>1.51991833207877</c:v>
                </c:pt>
                <c:pt idx="253">
                  <c:v>1.51881804945874</c:v>
                </c:pt>
                <c:pt idx="254">
                  <c:v>1.51777776306697</c:v>
                </c:pt>
                <c:pt idx="255">
                  <c:v>1.5167942850439</c:v>
                </c:pt>
                <c:pt idx="256">
                  <c:v>1.51586458800496</c:v>
                </c:pt>
                <c:pt idx="257">
                  <c:v>1.5149857979155</c:v>
                </c:pt>
                <c:pt idx="258">
                  <c:v>1.5141551871778</c:v>
                </c:pt>
                <c:pt idx="259">
                  <c:v>1.51337016793617</c:v>
                </c:pt>
                <c:pt idx="260">
                  <c:v>1.51262828560438</c:v>
                </c:pt>
                <c:pt idx="261">
                  <c:v>1.51192721261779</c:v>
                </c:pt>
                <c:pt idx="262">
                  <c:v>1.51126474241127</c:v>
                </c:pt>
                <c:pt idx="263">
                  <c:v>1.51063878362247</c:v>
                </c:pt>
                <c:pt idx="264">
                  <c:v>1.51004735451887</c:v>
                </c:pt>
                <c:pt idx="265">
                  <c:v>1.50948857764631</c:v>
                </c:pt>
                <c:pt idx="266">
                  <c:v>1.50896067469564</c:v>
                </c:pt>
                <c:pt idx="267">
                  <c:v>1.50846196158343</c:v>
                </c:pt>
                <c:pt idx="268">
                  <c:v>1.50799084374236</c:v>
                </c:pt>
                <c:pt idx="269">
                  <c:v>1.50754581161613</c:v>
                </c:pt>
                <c:pt idx="270">
                  <c:v>1.50712543635351</c:v>
                </c:pt>
                <c:pt idx="271">
                  <c:v>1.50672836569584</c:v>
                </c:pt>
                <c:pt idx="272">
                  <c:v>1.50635332005212</c:v>
                </c:pt>
                <c:pt idx="273">
                  <c:v>1.50599908875549</c:v>
                </c:pt>
                <c:pt idx="274">
                  <c:v>1.50566452649496</c:v>
                </c:pt>
                <c:pt idx="275">
                  <c:v>1.50534854991622</c:v>
                </c:pt>
                <c:pt idx="276">
                  <c:v>1.50505013438515</c:v>
                </c:pt>
                <c:pt idx="277">
                  <c:v>1.50476831090788</c:v>
                </c:pt>
                <c:pt idx="278">
                  <c:v>1.50450216320121</c:v>
                </c:pt>
                <c:pt idx="279">
                  <c:v>1.50425082490729</c:v>
                </c:pt>
                <c:pt idx="280">
                  <c:v>1.50401347694653</c:v>
                </c:pt>
                <c:pt idx="281">
                  <c:v>1.50378934500289</c:v>
                </c:pt>
                <c:pt idx="282">
                  <c:v>1.50357769713586</c:v>
                </c:pt>
                <c:pt idx="283">
                  <c:v>1.50337784151341</c:v>
                </c:pt>
                <c:pt idx="284">
                  <c:v>1.50318912426066</c:v>
                </c:pt>
                <c:pt idx="285">
                  <c:v>1.50301092741879</c:v>
                </c:pt>
                <c:pt idx="286">
                  <c:v>1.50284266700923</c:v>
                </c:pt>
                <c:pt idx="287">
                  <c:v>1.50268379119819</c:v>
                </c:pt>
                <c:pt idx="288">
                  <c:v>1.5025337785567</c:v>
                </c:pt>
                <c:pt idx="289">
                  <c:v>1.50239213641163</c:v>
                </c:pt>
                <c:pt idx="290">
                  <c:v>1.50225839928333</c:v>
                </c:pt>
                <c:pt idx="291">
                  <c:v>1.50213212740551</c:v>
                </c:pt>
                <c:pt idx="292">
                  <c:v>1.50201290532353</c:v>
                </c:pt>
                <c:pt idx="293">
                  <c:v>1.50190034056697</c:v>
                </c:pt>
                <c:pt idx="294">
                  <c:v>1.50179406239292</c:v>
                </c:pt>
                <c:pt idx="295">
                  <c:v>1.50169372059633</c:v>
                </c:pt>
                <c:pt idx="296">
                  <c:v>1.50159898438411</c:v>
                </c:pt>
                <c:pt idx="297">
                  <c:v>1.50150954130963</c:v>
                </c:pt>
                <c:pt idx="298">
                  <c:v>1.50142509626457</c:v>
                </c:pt>
                <c:pt idx="299">
                  <c:v>1.50134537052514</c:v>
                </c:pt>
                <c:pt idx="300">
                  <c:v>1.50127010084988</c:v>
                </c:pt>
                <c:pt idx="301">
                  <c:v>1.5011990386263</c:v>
                </c:pt>
                <c:pt idx="302">
                  <c:v>1.50113194906381</c:v>
                </c:pt>
                <c:pt idx="303">
                  <c:v>1.50106861043064</c:v>
                </c:pt>
                <c:pt idx="304">
                  <c:v>1.50100881333217</c:v>
                </c:pt>
                <c:pt idx="305">
                  <c:v>1.5009523600287</c:v>
                </c:pt>
                <c:pt idx="306">
                  <c:v>1.50089906379053</c:v>
                </c:pt>
                <c:pt idx="307">
                  <c:v>1.5008487482882</c:v>
                </c:pt>
                <c:pt idx="308">
                  <c:v>1.50080124701629</c:v>
                </c:pt>
                <c:pt idx="309">
                  <c:v>1.50075640274865</c:v>
                </c:pt>
                <c:pt idx="310">
                  <c:v>1.5007140670237</c:v>
                </c:pt>
                <c:pt idx="311">
                  <c:v>1.50067409965796</c:v>
                </c:pt>
                <c:pt idx="312">
                  <c:v>1.50063636828629</c:v>
                </c:pt>
                <c:pt idx="313">
                  <c:v>1.50060074792758</c:v>
                </c:pt>
                <c:pt idx="314">
                  <c:v>1.50056712057431</c:v>
                </c:pt>
                <c:pt idx="315">
                  <c:v>1.50053537480476</c:v>
                </c:pt>
                <c:pt idx="316">
                  <c:v>1.50050540541666</c:v>
                </c:pt>
                <c:pt idx="317">
                  <c:v>1.50047711308109</c:v>
                </c:pt>
                <c:pt idx="318">
                  <c:v>1.50045040401553</c:v>
                </c:pt>
                <c:pt idx="319">
                  <c:v>1.50042518967497</c:v>
                </c:pt>
                <c:pt idx="320">
                  <c:v>1.50040138646019</c:v>
                </c:pt>
                <c:pt idx="321">
                  <c:v>1.50037891544212</c:v>
                </c:pt>
                <c:pt idx="322">
                  <c:v>1.50035770210163</c:v>
                </c:pt>
                <c:pt idx="323">
                  <c:v>1.50033767608359</c:v>
                </c:pt>
                <c:pt idx="324">
                  <c:v>1.5003187709647</c:v>
                </c:pt>
                <c:pt idx="325">
                  <c:v>1.50030092403418</c:v>
                </c:pt>
                <c:pt idx="326">
                  <c:v>1.50028407608664</c:v>
                </c:pt>
                <c:pt idx="327">
                  <c:v>1.50026817122646</c:v>
                </c:pt>
                <c:pt idx="328">
                  <c:v>1.5002531566831</c:v>
                </c:pt>
                <c:pt idx="329">
                  <c:v>1.50023898263659</c:v>
                </c:pt>
                <c:pt idx="330">
                  <c:v>1.50022560205284</c:v>
                </c:pt>
                <c:pt idx="331">
                  <c:v>1.50021297052804</c:v>
                </c:pt>
                <c:pt idx="332">
                  <c:v>1.50020104614178</c:v>
                </c:pt>
                <c:pt idx="333">
                  <c:v>1.50018978931828</c:v>
                </c:pt>
                <c:pt idx="334">
                  <c:v>1.50017916269547</c:v>
                </c:pt>
                <c:pt idx="335">
                  <c:v>1.50016913100124</c:v>
                </c:pt>
                <c:pt idx="336">
                  <c:v>1.50015966093668</c:v>
                </c:pt>
                <c:pt idx="337">
                  <c:v>1.5001507210658</c:v>
                </c:pt>
                <c:pt idx="338">
                  <c:v>1.50014228171137</c:v>
                </c:pt>
                <c:pt idx="339">
                  <c:v>1.50013431485667</c:v>
                </c:pt>
                <c:pt idx="340">
                  <c:v>1.50012679405259</c:v>
                </c:pt>
                <c:pt idx="341">
                  <c:v>1.50011969433003</c:v>
                </c:pt>
                <c:pt idx="342">
                  <c:v>1.50011299211711</c:v>
                </c:pt>
                <c:pt idx="343">
                  <c:v>1.50010666516107</c:v>
                </c:pt>
                <c:pt idx="344">
                  <c:v>1.50010069245446</c:v>
                </c:pt>
                <c:pt idx="345">
                  <c:v>1.50009505416554</c:v>
                </c:pt>
                <c:pt idx="346">
                  <c:v>1.50008973157247</c:v>
                </c:pt>
                <c:pt idx="347">
                  <c:v>1.50008470700125</c:v>
                </c:pt>
                <c:pt idx="348">
                  <c:v>1.5000799637671</c:v>
                </c:pt>
                <c:pt idx="349">
                  <c:v>1.50007548611912</c:v>
                </c:pt>
                <c:pt idx="350">
                  <c:v>1.50007125918806</c:v>
                </c:pt>
                <c:pt idx="351">
                  <c:v>1.50006726893696</c:v>
                </c:pt>
                <c:pt idx="352">
                  <c:v>1.50006350211458</c:v>
                </c:pt>
                <c:pt idx="353">
                  <c:v>1.50005994621148</c:v>
                </c:pt>
                <c:pt idx="354">
                  <c:v>1.50005658941847</c:v>
                </c:pt>
                <c:pt idx="355">
                  <c:v>1.50005342058744</c:v>
                </c:pt>
                <c:pt idx="356">
                  <c:v>1.50005042919435</c:v>
                </c:pt>
                <c:pt idx="357">
                  <c:v>1.50004760530434</c:v>
                </c:pt>
                <c:pt idx="358">
                  <c:v>1.5000449395387</c:v>
                </c:pt>
                <c:pt idx="359">
                  <c:v>1.5000424230438</c:v>
                </c:pt>
                <c:pt idx="360">
                  <c:v>1.50004004746167</c:v>
                </c:pt>
                <c:pt idx="361">
                  <c:v>1.50003780490226</c:v>
                </c:pt>
                <c:pt idx="362">
                  <c:v>1.50003568791727</c:v>
                </c:pt>
                <c:pt idx="363">
                  <c:v>1.50003368947538</c:v>
                </c:pt>
                <c:pt idx="364">
                  <c:v>1.50003180293896</c:v>
                </c:pt>
                <c:pt idx="365">
                  <c:v>1.50003002204199</c:v>
                </c:pt>
                <c:pt idx="366">
                  <c:v>1.50002834086931</c:v>
                </c:pt>
                <c:pt idx="367">
                  <c:v>1.5000267538369</c:v>
                </c:pt>
                <c:pt idx="368">
                  <c:v>1.50002525567342</c:v>
                </c:pt>
                <c:pt idx="369">
                  <c:v>1.50002384140267</c:v>
                </c:pt>
                <c:pt idx="370">
                  <c:v>1.50002250632707</c:v>
                </c:pt>
                <c:pt idx="371">
                  <c:v>1.50002124601206</c:v>
                </c:pt>
                <c:pt idx="372">
                  <c:v>1.50002005627138</c:v>
                </c:pt>
                <c:pt idx="373">
                  <c:v>1.50001893315317</c:v>
                </c:pt>
                <c:pt idx="374">
                  <c:v>1.50001787292685</c:v>
                </c:pt>
                <c:pt idx="375">
                  <c:v>1.50001687207072</c:v>
                </c:pt>
                <c:pt idx="376">
                  <c:v>1.50001592726026</c:v>
                </c:pt>
                <c:pt idx="377">
                  <c:v>1.50001503535712</c:v>
                </c:pt>
                <c:pt idx="378">
                  <c:v>1.50001419339868</c:v>
                </c:pt>
                <c:pt idx="379">
                  <c:v>1.50001339858819</c:v>
                </c:pt>
                <c:pt idx="380">
                  <c:v>1.50001264828552</c:v>
                </c:pt>
                <c:pt idx="381">
                  <c:v>1.50001193999837</c:v>
                </c:pt>
                <c:pt idx="382">
                  <c:v>1.50001127137399</c:v>
                </c:pt>
                <c:pt idx="383">
                  <c:v>1.50001064019137</c:v>
                </c:pt>
                <c:pt idx="384">
                  <c:v>1.50001004435389</c:v>
                </c:pt>
                <c:pt idx="385">
                  <c:v>1.50000948188229</c:v>
                </c:pt>
                <c:pt idx="386">
                  <c:v>1.50000895090818</c:v>
                </c:pt>
                <c:pt idx="387">
                  <c:v>1.50000844966778</c:v>
                </c:pt>
                <c:pt idx="388">
                  <c:v>1.50000797649606</c:v>
                </c:pt>
                <c:pt idx="389">
                  <c:v>1.50000752982124</c:v>
                </c:pt>
                <c:pt idx="390">
                  <c:v>1.50000710815956</c:v>
                </c:pt>
                <c:pt idx="391">
                  <c:v>1.50000671011032</c:v>
                </c:pt>
                <c:pt idx="392">
                  <c:v>1.50000633435129</c:v>
                </c:pt>
                <c:pt idx="393">
                  <c:v>1.50000597963425</c:v>
                </c:pt>
                <c:pt idx="394">
                  <c:v>1.50000564478088</c:v>
                </c:pt>
                <c:pt idx="395">
                  <c:v>1.50000532867888</c:v>
                </c:pt>
                <c:pt idx="396">
                  <c:v>1.50000503027818</c:v>
                </c:pt>
                <c:pt idx="397">
                  <c:v>1.50000474858754</c:v>
                </c:pt>
                <c:pt idx="398">
                  <c:v>1.50000448267124</c:v>
                </c:pt>
                <c:pt idx="399">
                  <c:v>1.50000423164594</c:v>
                </c:pt>
                <c:pt idx="400">
                  <c:v>1.50000399467775</c:v>
                </c:pt>
              </c:numCache>
            </c:numRef>
          </c:xVal>
          <c:yVal>
            <c:numRef>
              <c:f>trajectories!$B$2:$B$402</c:f>
              <c:numCache>
                <c:formatCode>General</c:formatCode>
                <c:ptCount val="401"/>
                <c:pt idx="0">
                  <c:v>0.1</c:v>
                </c:pt>
                <c:pt idx="1">
                  <c:v>0.100666666666667</c:v>
                </c:pt>
                <c:pt idx="2">
                  <c:v>0.10152106442577</c:v>
                </c:pt>
                <c:pt idx="3">
                  <c:v>0.10253874514569</c:v>
                </c:pt>
                <c:pt idx="4">
                  <c:v>0.103701184202683</c:v>
                </c:pt>
                <c:pt idx="5">
                  <c:v>0.1049941224569</c:v>
                </c:pt>
                <c:pt idx="6">
                  <c:v>0.106406445761157</c:v>
                </c:pt>
                <c:pt idx="7">
                  <c:v>0.107929407078724</c:v>
                </c:pt>
                <c:pt idx="8">
                  <c:v>0.109556073694027</c:v>
                </c:pt>
                <c:pt idx="9">
                  <c:v>0.111280926266139</c:v>
                </c:pt>
                <c:pt idx="10">
                  <c:v>0.113099562718135</c:v>
                </c:pt>
                <c:pt idx="11">
                  <c:v>0.115008476012564</c:v>
                </c:pt>
                <c:pt idx="12">
                  <c:v>0.117004884965779</c:v>
                </c:pt>
                <c:pt idx="13">
                  <c:v>0.119086603769602</c:v>
                </c:pt>
                <c:pt idx="14">
                  <c:v>0.12125194018562</c:v>
                </c:pt>
                <c:pt idx="15">
                  <c:v>0.123499615268382</c:v>
                </c:pt>
                <c:pt idx="16">
                  <c:v>0.125828699454449</c:v>
                </c:pt>
                <c:pt idx="17">
                  <c:v>0.12823856123396</c:v>
                </c:pt>
                <c:pt idx="18">
                  <c:v>0.130728825597066</c:v>
                </c:pt>
                <c:pt idx="19">
                  <c:v>0.133299340147214</c:v>
                </c:pt>
                <c:pt idx="20">
                  <c:v>0.13595014728144</c:v>
                </c:pt>
                <c:pt idx="21">
                  <c:v>0.138681461211312</c:v>
                </c:pt>
                <c:pt idx="22">
                  <c:v>0.141493648875666</c:v>
                </c:pt>
                <c:pt idx="23">
                  <c:v>0.144387214004631</c:v>
                </c:pt>
                <c:pt idx="24">
                  <c:v>0.147362783752314</c:v>
                </c:pt>
                <c:pt idx="25">
                  <c:v>0.15042109743626</c:v>
                </c:pt>
                <c:pt idx="26">
                  <c:v>0.15356299701487</c:v>
                </c:pt>
                <c:pt idx="27">
                  <c:v>0.156789419006297</c:v>
                </c:pt>
                <c:pt idx="28">
                  <c:v>0.160101387608986</c:v>
                </c:pt>
                <c:pt idx="29">
                  <c:v>0.163500008828611</c:v>
                </c:pt>
                <c:pt idx="30">
                  <c:v>0.166986465451614</c:v>
                </c:pt>
                <c:pt idx="31">
                  <c:v>0.170562012733792</c:v>
                </c:pt>
                <c:pt idx="32">
                  <c:v>0.174227974695069</c:v>
                </c:pt>
                <c:pt idx="33">
                  <c:v>0.177985740929925</c:v>
                </c:pt>
                <c:pt idx="34">
                  <c:v>0.18183676385782</c:v>
                </c:pt>
                <c:pt idx="35">
                  <c:v>0.185782556350041</c:v>
                </c:pt>
                <c:pt idx="36">
                  <c:v>0.189824689679384</c:v>
                </c:pt>
                <c:pt idx="37">
                  <c:v>0.193964791747198</c:v>
                </c:pt>
                <c:pt idx="38">
                  <c:v>0.19820454554911</c:v>
                </c:pt>
                <c:pt idx="39">
                  <c:v>0.202545687846314</c:v>
                </c:pt>
                <c:pt idx="40">
                  <c:v>0.206990008013994</c:v>
                </c:pt>
                <c:pt idx="41">
                  <c:v>0.211539347042299</c:v>
                </c:pt>
                <c:pt idx="42">
                  <c:v>0.216195596668593</c:v>
                </c:pt>
                <c:pt idx="43">
                  <c:v>0.220960698622383</c:v>
                </c:pt>
                <c:pt idx="44">
                  <c:v>0.225836643966676</c:v>
                </c:pt>
                <c:pt idx="45">
                  <c:v>0.230825472521421</c:v>
                </c:pt>
                <c:pt idx="46">
                  <c:v>0.23592927235635</c:v>
                </c:pt>
                <c:pt idx="47">
                  <c:v>0.241150179341898</c:v>
                </c:pt>
                <c:pt idx="48">
                  <c:v>0.246490376748093</c:v>
                </c:pt>
                <c:pt idx="49">
                  <c:v>0.251952094882243</c:v>
                </c:pt>
                <c:pt idx="50">
                  <c:v>0.257537610757142</c:v>
                </c:pt>
                <c:pt idx="51">
                  <c:v>0.263249247782192</c:v>
                </c:pt>
                <c:pt idx="52">
                  <c:v>0.269089375470457</c:v>
                </c:pt>
                <c:pt idx="53">
                  <c:v>0.275060409155148</c:v>
                </c:pt>
                <c:pt idx="54">
                  <c:v>0.281164809709481</c:v>
                </c:pt>
                <c:pt idx="55">
                  <c:v>0.287405083264197</c:v>
                </c:pt>
                <c:pt idx="56">
                  <c:v>0.293783780917294</c:v>
                </c:pt>
                <c:pt idx="57">
                  <c:v>0.30030349843081</c:v>
                </c:pt>
                <c:pt idx="58">
                  <c:v>0.306966875909621</c:v>
                </c:pt>
                <c:pt idx="59">
                  <c:v>0.31377659745742</c:v>
                </c:pt>
                <c:pt idx="60">
                  <c:v>0.320735390805118</c:v>
                </c:pt>
                <c:pt idx="61">
                  <c:v>0.327846026907001</c:v>
                </c:pt>
                <c:pt idx="62">
                  <c:v>0.335111319500028</c:v>
                </c:pt>
                <c:pt idx="63">
                  <c:v>0.342534124621664</c:v>
                </c:pt>
                <c:pt idx="64">
                  <c:v>0.350117340081664</c:v>
                </c:pt>
                <c:pt idx="65">
                  <c:v>0.357863904883187</c:v>
                </c:pt>
                <c:pt idx="66">
                  <c:v>0.365776798588591</c:v>
                </c:pt>
                <c:pt idx="67">
                  <c:v>0.373859040625193</c:v>
                </c:pt>
                <c:pt idx="68">
                  <c:v>0.382113689526219</c:v>
                </c:pt>
                <c:pt idx="69">
                  <c:v>0.390543842102074</c:v>
                </c:pt>
                <c:pt idx="70">
                  <c:v>0.399152632536976</c:v>
                </c:pt>
                <c:pt idx="71">
                  <c:v>0.407943231405866</c:v>
                </c:pt>
                <c:pt idx="72">
                  <c:v>0.416918844606407</c:v>
                </c:pt>
                <c:pt idx="73">
                  <c:v>0.426082712200745</c:v>
                </c:pt>
                <c:pt idx="74">
                  <c:v>0.435438107161559</c:v>
                </c:pt>
                <c:pt idx="75">
                  <c:v>0.444988334016795</c:v>
                </c:pt>
                <c:pt idx="76">
                  <c:v>0.454736727387296</c:v>
                </c:pt>
                <c:pt idx="77">
                  <c:v>0.464686650411412</c:v>
                </c:pt>
                <c:pt idx="78">
                  <c:v>0.474841493050472</c:v>
                </c:pt>
                <c:pt idx="79">
                  <c:v>0.485204670268852</c:v>
                </c:pt>
                <c:pt idx="80">
                  <c:v>0.495779620082179</c:v>
                </c:pt>
                <c:pt idx="81">
                  <c:v>0.506569801467033</c:v>
                </c:pt>
                <c:pt idx="82">
                  <c:v>0.517578692125332</c:v>
                </c:pt>
                <c:pt idx="83">
                  <c:v>0.528809786096393</c:v>
                </c:pt>
                <c:pt idx="84">
                  <c:v>0.540266591209473</c:v>
                </c:pt>
                <c:pt idx="85">
                  <c:v>0.551952626369417</c:v>
                </c:pt>
                <c:pt idx="86">
                  <c:v>0.563871418667845</c:v>
                </c:pt>
                <c:pt idx="87">
                  <c:v>0.576026500312148</c:v>
                </c:pt>
                <c:pt idx="88">
                  <c:v>0.588421405364359</c:v>
                </c:pt>
                <c:pt idx="89">
                  <c:v>0.601059666281816</c:v>
                </c:pt>
                <c:pt idx="90">
                  <c:v>0.613944810251377</c:v>
                </c:pt>
                <c:pt idx="91">
                  <c:v>0.627080355308757</c:v>
                </c:pt>
                <c:pt idx="92">
                  <c:v>0.640469806234465</c:v>
                </c:pt>
                <c:pt idx="93">
                  <c:v>0.654116650217662</c:v>
                </c:pt>
                <c:pt idx="94">
                  <c:v>0.668024352279139</c:v>
                </c:pt>
                <c:pt idx="95">
                  <c:v>0.682196350444565</c:v>
                </c:pt>
                <c:pt idx="96">
                  <c:v>0.69663605065904</c:v>
                </c:pt>
                <c:pt idx="97">
                  <c:v>0.711346821433957</c:v>
                </c:pt>
                <c:pt idx="98">
                  <c:v>0.726331988217186</c:v>
                </c:pt>
                <c:pt idx="99">
                  <c:v>0.741594827477551</c:v>
                </c:pt>
                <c:pt idx="100">
                  <c:v>0.757138560494693</c:v>
                </c:pt>
                <c:pt idx="101">
                  <c:v>0.772966346845429</c:v>
                </c:pt>
                <c:pt idx="102">
                  <c:v>0.789081277577921</c:v>
                </c:pt>
                <c:pt idx="103">
                  <c:v>0.805486368065102</c:v>
                </c:pt>
                <c:pt idx="104">
                  <c:v>0.822184550529082</c:v>
                </c:pt>
                <c:pt idx="105">
                  <c:v>0.839178666228546</c:v>
                </c:pt>
                <c:pt idx="106">
                  <c:v>0.856471457301518</c:v>
                </c:pt>
                <c:pt idx="107">
                  <c:v>0.874065558256339</c:v>
                </c:pt>
                <c:pt idx="108">
                  <c:v>0.891963487104203</c:v>
                </c:pt>
                <c:pt idx="109">
                  <c:v>0.91016763612722</c:v>
                </c:pt>
                <c:pt idx="110">
                  <c:v>0.928680262276702</c:v>
                </c:pt>
                <c:pt idx="111">
                  <c:v>0.94750347719717</c:v>
                </c:pt>
                <c:pt idx="112">
                  <c:v>0.966639236872519</c:v>
                </c:pt>
                <c:pt idx="113">
                  <c:v>0.986089330891844</c:v>
                </c:pt>
                <c:pt idx="114">
                  <c:v>1.0058553713336</c:v>
                </c:pt>
                <c:pt idx="115">
                  <c:v>1.02593878126818</c:v>
                </c:pt>
                <c:pt idx="116">
                  <c:v>1.0463407828803</c:v>
                </c:pt>
                <c:pt idx="117">
                  <c:v>1.06706238521461</c:v>
                </c:pt>
                <c:pt idx="118">
                  <c:v>1.08810437154928</c:v>
                </c:pt>
                <c:pt idx="119">
                  <c:v>1.10946728640485</c:v>
                </c:pt>
                <c:pt idx="120">
                  <c:v>1.13115142219755</c:v>
                </c:pt>
                <c:pt idx="121">
                  <c:v>1.15315680554879</c:v>
                </c:pt>
                <c:pt idx="122">
                  <c:v>1.17548318326538</c:v>
                </c:pt>
                <c:pt idx="123">
                  <c:v>1.19813000800771</c:v>
                </c:pt>
                <c:pt idx="124">
                  <c:v>1.2210964236665</c:v>
                </c:pt>
                <c:pt idx="125">
                  <c:v>1.24438125047203</c:v>
                </c:pt>
                <c:pt idx="126">
                  <c:v>1.26798296986357</c:v>
                </c:pt>
                <c:pt idx="127">
                  <c:v>1.29189970915066</c:v>
                </c:pt>
                <c:pt idx="128">
                  <c:v>1.31612922600216</c:v>
                </c:pt>
                <c:pt idx="129">
                  <c:v>1.34066889280366</c:v>
                </c:pt>
                <c:pt idx="130">
                  <c:v>1.36551568092866</c:v>
                </c:pt>
                <c:pt idx="131">
                  <c:v>1.39066614497414</c:v>
                </c:pt>
                <c:pt idx="132">
                  <c:v>1.41611640701656</c:v>
                </c:pt>
                <c:pt idx="133">
                  <c:v>1.44186214095028</c:v>
                </c:pt>
                <c:pt idx="134">
                  <c:v>1.46789855697631</c:v>
                </c:pt>
                <c:pt idx="135">
                  <c:v>1.49422038631574</c:v>
                </c:pt>
                <c:pt idx="136">
                  <c:v>1.52082186622867</c:v>
                </c:pt>
                <c:pt idx="137">
                  <c:v>1.54769672542662</c:v>
                </c:pt>
                <c:pt idx="138">
                  <c:v>1.57483816997284</c:v>
                </c:pt>
                <c:pt idx="139">
                  <c:v>1.60223886977284</c:v>
                </c:pt>
                <c:pt idx="140">
                  <c:v>1.62989094576402</c:v>
                </c:pt>
                <c:pt idx="141">
                  <c:v>1.65778595792108</c:v>
                </c:pt>
                <c:pt idx="142">
                  <c:v>1.68591489420101</c:v>
                </c:pt>
                <c:pt idx="143">
                  <c:v>1.71426816055841</c:v>
                </c:pt>
                <c:pt idx="144">
                  <c:v>1.74283557216924</c:v>
                </c:pt>
                <c:pt idx="145">
                  <c:v>1.7716063460072</c:v>
                </c:pt>
                <c:pt idx="146">
                  <c:v>1.80056909492356</c:v>
                </c:pt>
                <c:pt idx="147">
                  <c:v>1.82971182338646</c:v>
                </c:pt>
                <c:pt idx="148">
                  <c:v>1.85902192504072</c:v>
                </c:pt>
                <c:pt idx="149">
                  <c:v>1.88848618225301</c:v>
                </c:pt>
                <c:pt idx="150">
                  <c:v>1.91809076781005</c:v>
                </c:pt>
                <c:pt idx="151">
                  <c:v>1.94782124893894</c:v>
                </c:pt>
                <c:pt idx="152">
                  <c:v>1.97766259381897</c:v>
                </c:pt>
                <c:pt idx="153">
                  <c:v>2.00759918075211</c:v>
                </c:pt>
                <c:pt idx="154">
                  <c:v>2.03761481015629</c:v>
                </c:pt>
                <c:pt idx="155">
                  <c:v>2.06769271953917</c:v>
                </c:pt>
                <c:pt idx="156">
                  <c:v>2.09781560160236</c:v>
                </c:pt>
                <c:pt idx="157">
                  <c:v>2.12796562561496</c:v>
                </c:pt>
                <c:pt idx="158">
                  <c:v>2.15812446218169</c:v>
                </c:pt>
                <c:pt idx="159">
                  <c:v>2.18827331151428</c:v>
                </c:pt>
                <c:pt idx="160">
                  <c:v>2.21839293529476</c:v>
                </c:pt>
                <c:pt idx="161">
                  <c:v>2.24846369219642</c:v>
                </c:pt>
                <c:pt idx="162">
                  <c:v>2.27846557710152</c:v>
                </c:pt>
                <c:pt idx="163">
                  <c:v>2.30837826402479</c:v>
                </c:pt>
                <c:pt idx="164">
                  <c:v>2.33818115271873</c:v>
                </c:pt>
                <c:pt idx="165">
                  <c:v>2.36785341889994</c:v>
                </c:pt>
                <c:pt idx="166">
                  <c:v>2.39737406799614</c:v>
                </c:pt>
                <c:pt idx="167">
                  <c:v>2.42672199227122</c:v>
                </c:pt>
                <c:pt idx="168">
                  <c:v>2.45587603114077</c:v>
                </c:pt>
                <c:pt idx="169">
                  <c:v>2.48481503444402</c:v>
                </c:pt>
                <c:pt idx="170">
                  <c:v>2.51351792839003</c:v>
                </c:pt>
                <c:pt idx="171">
                  <c:v>2.54196378384763</c:v>
                </c:pt>
                <c:pt idx="172">
                  <c:v>2.57013188660018</c:v>
                </c:pt>
                <c:pt idx="173">
                  <c:v>2.59800180913934</c:v>
                </c:pt>
                <c:pt idx="174">
                  <c:v>2.62555348352682</c:v>
                </c:pt>
                <c:pt idx="175">
                  <c:v>2.65276727481143</c:v>
                </c:pt>
                <c:pt idx="176">
                  <c:v>2.67962405445146</c:v>
                </c:pt>
                <c:pt idx="177">
                  <c:v>2.70610527315981</c:v>
                </c:pt>
                <c:pt idx="178">
                  <c:v>2.73219303256438</c:v>
                </c:pt>
                <c:pt idx="179">
                  <c:v>2.75787015505745</c:v>
                </c:pt>
                <c:pt idx="180">
                  <c:v>2.78312025119861</c:v>
                </c:pt>
                <c:pt idx="181">
                  <c:v>2.8079277840351</c:v>
                </c:pt>
                <c:pt idx="182">
                  <c:v>2.83227812971311</c:v>
                </c:pt>
                <c:pt idx="183">
                  <c:v>2.85615763377322</c:v>
                </c:pt>
                <c:pt idx="184">
                  <c:v>2.87955366255373</c:v>
                </c:pt>
                <c:pt idx="185">
                  <c:v>2.90245464916615</c:v>
                </c:pt>
                <c:pt idx="186">
                  <c:v>2.92485013355836</c:v>
                </c:pt>
                <c:pt idx="187">
                  <c:v>2.94673079624126</c:v>
                </c:pt>
                <c:pt idx="188">
                  <c:v>2.96808848532361</c:v>
                </c:pt>
                <c:pt idx="189">
                  <c:v>2.9889162365767</c:v>
                </c:pt>
                <c:pt idx="190">
                  <c:v>3.00920828633234</c:v>
                </c:pt>
                <c:pt idx="191">
                  <c:v>3.02896007710514</c:v>
                </c:pt>
                <c:pt idx="192">
                  <c:v>3.04816825591923</c:v>
                </c:pt>
                <c:pt idx="193">
                  <c:v>3.06683066540982</c:v>
                </c:pt>
                <c:pt idx="194">
                  <c:v>3.08494632785926</c:v>
                </c:pt>
                <c:pt idx="195">
                  <c:v>3.10251542241295</c:v>
                </c:pt>
                <c:pt idx="196">
                  <c:v>3.11953925580192</c:v>
                </c:pt>
                <c:pt idx="197">
                  <c:v>3.1360202269729</c:v>
                </c:pt>
                <c:pt idx="198">
                  <c:v>3.15196178609355</c:v>
                </c:pt>
                <c:pt idx="199">
                  <c:v>3.16736838845736</c:v>
                </c:pt>
                <c:pt idx="200">
                  <c:v>3.1822454438596</c:v>
                </c:pt>
                <c:pt idx="201">
                  <c:v>3.19659926205171</c:v>
                </c:pt>
                <c:pt idx="202">
                  <c:v>3.21043699490593</c:v>
                </c:pt>
                <c:pt idx="203">
                  <c:v>3.22376657593549</c:v>
                </c:pt>
                <c:pt idx="204">
                  <c:v>3.23659665781764</c:v>
                </c:pt>
                <c:pt idx="205">
                  <c:v>3.24893654855872</c:v>
                </c:pt>
                <c:pt idx="206">
                  <c:v>3.2607961469223</c:v>
                </c:pt>
                <c:pt idx="207">
                  <c:v>3.27218587771462</c:v>
                </c:pt>
                <c:pt idx="208">
                  <c:v>3.28311662748713</c:v>
                </c:pt>
                <c:pt idx="209">
                  <c:v>3.29359968117501</c:v>
                </c:pt>
                <c:pt idx="210">
                  <c:v>3.30364666014448</c:v>
                </c:pt>
                <c:pt idx="211">
                  <c:v>3.31326946207232</c:v>
                </c:pt>
                <c:pt idx="212">
                  <c:v>3.32248020302818</c:v>
                </c:pt>
                <c:pt idx="213">
                  <c:v>3.33129116207743</c:v>
                </c:pt>
                <c:pt idx="214">
                  <c:v>3.33971472866811</c:v>
                </c:pt>
                <c:pt idx="215">
                  <c:v>3.34776335301318</c:v>
                </c:pt>
                <c:pt idx="216">
                  <c:v>3.35544949962832</c:v>
                </c:pt>
                <c:pt idx="217">
                  <c:v>3.36278560413701</c:v>
                </c:pt>
                <c:pt idx="218">
                  <c:v>3.36978403340983</c:v>
                </c:pt>
                <c:pt idx="219">
                  <c:v>3.37645704906307</c:v>
                </c:pt>
                <c:pt idx="220">
                  <c:v>3.38281677430437</c:v>
                </c:pt>
                <c:pt idx="221">
                  <c:v>3.38887516407979</c:v>
                </c:pt>
                <c:pt idx="222">
                  <c:v>3.39464397844747</c:v>
                </c:pt>
                <c:pt idx="223">
                  <c:v>3.4001347590783</c:v>
                </c:pt>
                <c:pt idx="224">
                  <c:v>3.40535880876324</c:v>
                </c:pt>
                <c:pt idx="225">
                  <c:v>3.41032717379006</c:v>
                </c:pt>
                <c:pt idx="226">
                  <c:v>3.41505062903943</c:v>
                </c:pt>
                <c:pt idx="227">
                  <c:v>3.41953966564046</c:v>
                </c:pt>
                <c:pt idx="228">
                  <c:v>3.42380448101945</c:v>
                </c:pt>
                <c:pt idx="229">
                  <c:v>3.42785497117194</c:v>
                </c:pt>
                <c:pt idx="230">
                  <c:v>3.43170072498691</c:v>
                </c:pt>
                <c:pt idx="231">
                  <c:v>3.43535102045326</c:v>
                </c:pt>
                <c:pt idx="232">
                  <c:v>3.43881482258118</c:v>
                </c:pt>
                <c:pt idx="233">
                  <c:v>3.44210078287574</c:v>
                </c:pt>
                <c:pt idx="234">
                  <c:v>3.44521724020561</c:v>
                </c:pt>
                <c:pt idx="235">
                  <c:v>3.44817222291644</c:v>
                </c:pt>
                <c:pt idx="236">
                  <c:v>3.45097345204599</c:v>
                </c:pt>
                <c:pt idx="237">
                  <c:v>3.45362834550597</c:v>
                </c:pt>
                <c:pt idx="238">
                  <c:v>3.456144023104</c:v>
                </c:pt>
                <c:pt idx="239">
                  <c:v>3.45852731228765</c:v>
                </c:pt>
                <c:pt idx="240">
                  <c:v>3.46078475450103</c:v>
                </c:pt>
                <c:pt idx="241">
                  <c:v>3.4629226120531</c:v>
                </c:pt>
                <c:pt idx="242">
                  <c:v>3.46494687540515</c:v>
                </c:pt>
                <c:pt idx="243">
                  <c:v>3.46686327079312</c:v>
                </c:pt>
                <c:pt idx="244">
                  <c:v>3.46867726810817</c:v>
                </c:pt>
                <c:pt idx="245">
                  <c:v>3.47039408896653</c:v>
                </c:pt>
                <c:pt idx="246">
                  <c:v>3.47201871490675</c:v>
                </c:pt>
                <c:pt idx="247">
                  <c:v>3.47355589565903</c:v>
                </c:pt>
                <c:pt idx="248">
                  <c:v>3.47501015743775</c:v>
                </c:pt>
                <c:pt idx="249">
                  <c:v>3.47638581121405</c:v>
                </c:pt>
                <c:pt idx="250">
                  <c:v>3.47768696093087</c:v>
                </c:pt>
                <c:pt idx="251">
                  <c:v>3.47891751162753</c:v>
                </c:pt>
                <c:pt idx="252">
                  <c:v>3.48008117744597</c:v>
                </c:pt>
                <c:pt idx="253">
                  <c:v>3.48118148949452</c:v>
                </c:pt>
                <c:pt idx="254">
                  <c:v>3.48222180354909</c:v>
                </c:pt>
                <c:pt idx="255">
                  <c:v>3.4832053075752</c:v>
                </c:pt>
                <c:pt idx="256">
                  <c:v>3.48413502905699</c:v>
                </c:pt>
                <c:pt idx="257">
                  <c:v>3.48501384212274</c:v>
                </c:pt>
                <c:pt idx="258">
                  <c:v>3.48584447445814</c:v>
                </c:pt>
                <c:pt idx="259">
                  <c:v>3.48662951400161</c:v>
                </c:pt>
                <c:pt idx="260">
                  <c:v>3.48737141541714</c:v>
                </c:pt>
                <c:pt idx="261">
                  <c:v>3.48807250634244</c:v>
                </c:pt>
                <c:pt idx="262">
                  <c:v>3.48873499341134</c:v>
                </c:pt>
                <c:pt idx="263">
                  <c:v>3.48936096805078</c:v>
                </c:pt>
                <c:pt idx="264">
                  <c:v>3.48995241205399</c:v>
                </c:pt>
                <c:pt idx="265">
                  <c:v>3.49051120293218</c:v>
                </c:pt>
                <c:pt idx="266">
                  <c:v>3.49103911904814</c:v>
                </c:pt>
                <c:pt idx="267">
                  <c:v>3.49153784453573</c:v>
                </c:pt>
                <c:pt idx="268">
                  <c:v>3.49200897400964</c:v>
                </c:pt>
                <c:pt idx="269">
                  <c:v>3.49245401707075</c:v>
                </c:pt>
                <c:pt idx="270">
                  <c:v>3.49287440261216</c:v>
                </c:pt>
                <c:pt idx="271">
                  <c:v>3.49327148293189</c:v>
                </c:pt>
                <c:pt idx="272">
                  <c:v>3.49364653765794</c:v>
                </c:pt>
                <c:pt idx="273">
                  <c:v>3.49400077749197</c:v>
                </c:pt>
                <c:pt idx="274">
                  <c:v>3.49433534777765</c:v>
                </c:pt>
                <c:pt idx="275">
                  <c:v>3.49465133190003</c:v>
                </c:pt>
                <c:pt idx="276">
                  <c:v>3.49494975452213</c:v>
                </c:pt>
                <c:pt idx="277">
                  <c:v>3.49523158466497</c:v>
                </c:pt>
                <c:pt idx="278">
                  <c:v>3.49549773863727</c:v>
                </c:pt>
                <c:pt idx="279">
                  <c:v>3.49574908282087</c:v>
                </c:pt>
                <c:pt idx="280">
                  <c:v>3.49598643631794</c:v>
                </c:pt>
                <c:pt idx="281">
                  <c:v>3.49621057346571</c:v>
                </c:pt>
                <c:pt idx="282">
                  <c:v>3.49642222622463</c:v>
                </c:pt>
                <c:pt idx="283">
                  <c:v>3.49662208644545</c:v>
                </c:pt>
                <c:pt idx="284">
                  <c:v>3.49681080802067</c:v>
                </c:pt>
                <c:pt idx="285">
                  <c:v>3.49698900892566</c:v>
                </c:pt>
                <c:pt idx="286">
                  <c:v>3.49715727315455</c:v>
                </c:pt>
                <c:pt idx="287">
                  <c:v>3.49731615255576</c:v>
                </c:pt>
                <c:pt idx="288">
                  <c:v>3.49746616857202</c:v>
                </c:pt>
                <c:pt idx="289">
                  <c:v>3.49760781388936</c:v>
                </c:pt>
                <c:pt idx="290">
                  <c:v>3.49774155399961</c:v>
                </c:pt>
                <c:pt idx="291">
                  <c:v>3.49786782868045</c:v>
                </c:pt>
                <c:pt idx="292">
                  <c:v>3.49798705339727</c:v>
                </c:pt>
                <c:pt idx="293">
                  <c:v>3.49809962063058</c:v>
                </c:pt>
                <c:pt idx="294">
                  <c:v>3.49820590113278</c:v>
                </c:pt>
                <c:pt idx="295">
                  <c:v>3.49830624511783</c:v>
                </c:pt>
                <c:pt idx="296">
                  <c:v>3.4984009833872</c:v>
                </c:pt>
                <c:pt idx="297">
                  <c:v>3.4984904283954</c:v>
                </c:pt>
                <c:pt idx="298">
                  <c:v>3.49857487525816</c:v>
                </c:pt>
                <c:pt idx="299">
                  <c:v>3.49865460270622</c:v>
                </c:pt>
                <c:pt idx="300">
                  <c:v>3.4987298739876</c:v>
                </c:pt>
                <c:pt idx="301">
                  <c:v>3.49880093772094</c:v>
                </c:pt>
                <c:pt idx="302">
                  <c:v>3.49886802870259</c:v>
                </c:pt>
                <c:pt idx="303">
                  <c:v>3.49893136866977</c:v>
                </c:pt>
                <c:pt idx="304">
                  <c:v>3.49899116702222</c:v>
                </c:pt>
                <c:pt idx="305">
                  <c:v>3.49904762150442</c:v>
                </c:pt>
                <c:pt idx="306">
                  <c:v>3.49910091885061</c:v>
                </c:pt>
                <c:pt idx="307">
                  <c:v>3.49915123539447</c:v>
                </c:pt>
                <c:pt idx="308">
                  <c:v>3.49919873764542</c:v>
                </c:pt>
                <c:pt idx="309">
                  <c:v>3.49924358283336</c:v>
                </c:pt>
                <c:pt idx="310">
                  <c:v>3.49928591942338</c:v>
                </c:pt>
                <c:pt idx="311">
                  <c:v>3.49932588760231</c:v>
                </c:pt>
                <c:pt idx="312">
                  <c:v>3.49936361973836</c:v>
                </c:pt>
                <c:pt idx="313">
                  <c:v>3.49939924081559</c:v>
                </c:pt>
                <c:pt idx="314">
                  <c:v>3.49943286884427</c:v>
                </c:pt>
                <c:pt idx="315">
                  <c:v>3.49946461524871</c:v>
                </c:pt>
                <c:pt idx="316">
                  <c:v>3.4994945852336</c:v>
                </c:pt>
                <c:pt idx="317">
                  <c:v>3.49952287813015</c:v>
                </c:pt>
                <c:pt idx="318">
                  <c:v>3.49954958772303</c:v>
                </c:pt>
                <c:pt idx="319">
                  <c:v>3.49957480255928</c:v>
                </c:pt>
                <c:pt idx="320">
                  <c:v>3.49959860624001</c:v>
                </c:pt>
                <c:pt idx="321">
                  <c:v>3.49962107769606</c:v>
                </c:pt>
                <c:pt idx="322">
                  <c:v>3.49964229144826</c:v>
                </c:pt>
                <c:pt idx="323">
                  <c:v>3.49966231785331</c:v>
                </c:pt>
                <c:pt idx="324">
                  <c:v>3.49968122333598</c:v>
                </c:pt>
                <c:pt idx="325">
                  <c:v>3.49969907060846</c:v>
                </c:pt>
                <c:pt idx="326">
                  <c:v>3.49971591887745</c:v>
                </c:pt>
                <c:pt idx="327">
                  <c:v>3.49973182403978</c:v>
                </c:pt>
                <c:pt idx="328">
                  <c:v>3.49974683886717</c:v>
                </c:pt>
                <c:pt idx="329">
                  <c:v>3.49976101318066</c:v>
                </c:pt>
                <c:pt idx="330">
                  <c:v>3.49977439401538</c:v>
                </c:pt>
                <c:pt idx="331">
                  <c:v>3.49978702577608</c:v>
                </c:pt>
                <c:pt idx="332">
                  <c:v>3.4997989503841</c:v>
                </c:pt>
                <c:pt idx="333">
                  <c:v>3.49981020741604</c:v>
                </c:pt>
                <c:pt idx="334">
                  <c:v>3.49982083423479</c:v>
                </c:pt>
                <c:pt idx="335">
                  <c:v>3.49983086611321</c:v>
                </c:pt>
                <c:pt idx="336">
                  <c:v>3.4998403363509</c:v>
                </c:pt>
                <c:pt idx="337">
                  <c:v>3.49984927638453</c:v>
                </c:pt>
                <c:pt idx="338">
                  <c:v>3.49985771589193</c:v>
                </c:pt>
                <c:pt idx="339">
                  <c:v>3.49986568289044</c:v>
                </c:pt>
                <c:pt idx="340">
                  <c:v>3.49987320382969</c:v>
                </c:pt>
                <c:pt idx="341">
                  <c:v>3.49988030367931</c:v>
                </c:pt>
                <c:pt idx="342">
                  <c:v>3.49988700601167</c:v>
                </c:pt>
                <c:pt idx="343">
                  <c:v>3.49989333307999</c:v>
                </c:pt>
                <c:pt idx="344">
                  <c:v>3.49989930589213</c:v>
                </c:pt>
                <c:pt idx="345">
                  <c:v>3.49990494428026</c:v>
                </c:pt>
                <c:pt idx="346">
                  <c:v>3.49991026696658</c:v>
                </c:pt>
                <c:pt idx="347">
                  <c:v>3.49991529162546</c:v>
                </c:pt>
                <c:pt idx="348">
                  <c:v>3.49992003494201</c:v>
                </c:pt>
                <c:pt idx="349">
                  <c:v>3.49992451266743</c:v>
                </c:pt>
                <c:pt idx="350">
                  <c:v>3.4999287396713</c:v>
                </c:pt>
                <c:pt idx="351">
                  <c:v>3.49993272999085</c:v>
                </c:pt>
                <c:pt idx="352">
                  <c:v>3.49993649687755</c:v>
                </c:pt>
                <c:pt idx="353">
                  <c:v>3.49994005284113</c:v>
                </c:pt>
                <c:pt idx="354">
                  <c:v>3.49994340969098</c:v>
                </c:pt>
                <c:pt idx="355">
                  <c:v>3.49994657857544</c:v>
                </c:pt>
                <c:pt idx="356">
                  <c:v>3.49994957001876</c:v>
                </c:pt>
                <c:pt idx="357">
                  <c:v>3.49995239395599</c:v>
                </c:pt>
                <c:pt idx="358">
                  <c:v>3.49995505976601</c:v>
                </c:pt>
                <c:pt idx="359">
                  <c:v>3.49995757630262</c:v>
                </c:pt>
                <c:pt idx="360">
                  <c:v>3.49995995192397</c:v>
                </c:pt>
                <c:pt idx="361">
                  <c:v>3.49996219452024</c:v>
                </c:pt>
                <c:pt idx="362">
                  <c:v>3.49996431153988</c:v>
                </c:pt>
                <c:pt idx="363">
                  <c:v>3.49996631001434</c:v>
                </c:pt>
                <c:pt idx="364">
                  <c:v>3.49996819658138</c:v>
                </c:pt>
                <c:pt idx="365">
                  <c:v>3.49996997750712</c:v>
                </c:pt>
                <c:pt idx="366">
                  <c:v>3.49997165870686</c:v>
                </c:pt>
                <c:pt idx="367">
                  <c:v>3.4999732457647</c:v>
                </c:pt>
                <c:pt idx="368">
                  <c:v>3.49997474395208</c:v>
                </c:pt>
                <c:pt idx="369">
                  <c:v>3.4999761582453</c:v>
                </c:pt>
                <c:pt idx="370">
                  <c:v>3.49997749334202</c:v>
                </c:pt>
                <c:pt idx="371">
                  <c:v>3.49997875367689</c:v>
                </c:pt>
                <c:pt idx="372">
                  <c:v>3.49997994343623</c:v>
                </c:pt>
                <c:pt idx="373">
                  <c:v>3.49998106657198</c:v>
                </c:pt>
                <c:pt idx="374">
                  <c:v>3.49998212681479</c:v>
                </c:pt>
                <c:pt idx="375">
                  <c:v>3.49998312768643</c:v>
                </c:pt>
                <c:pt idx="376">
                  <c:v>3.49998407251146</c:v>
                </c:pt>
                <c:pt idx="377">
                  <c:v>3.49998496442829</c:v>
                </c:pt>
                <c:pt idx="378">
                  <c:v>3.49998580639961</c:v>
                </c:pt>
                <c:pt idx="379">
                  <c:v>3.4999866012222</c:v>
                </c:pt>
                <c:pt idx="380">
                  <c:v>3.49998735153625</c:v>
                </c:pt>
                <c:pt idx="381">
                  <c:v>3.49998805983409</c:v>
                </c:pt>
                <c:pt idx="382">
                  <c:v>3.49998872846853</c:v>
                </c:pt>
                <c:pt idx="383">
                  <c:v>3.49998935966059</c:v>
                </c:pt>
                <c:pt idx="384">
                  <c:v>3.49998995550696</c:v>
                </c:pt>
                <c:pt idx="385">
                  <c:v>3.49999051798691</c:v>
                </c:pt>
                <c:pt idx="386">
                  <c:v>3.49999104896886</c:v>
                </c:pt>
                <c:pt idx="387">
                  <c:v>3.49999155021664</c:v>
                </c:pt>
                <c:pt idx="388">
                  <c:v>3.4999920233953</c:v>
                </c:pt>
                <c:pt idx="389">
                  <c:v>3.49999247007663</c:v>
                </c:pt>
                <c:pt idx="390">
                  <c:v>3.49999289174444</c:v>
                </c:pt>
                <c:pt idx="391">
                  <c:v>3.49999328979944</c:v>
                </c:pt>
                <c:pt idx="392">
                  <c:v>3.49999366556389</c:v>
                </c:pt>
                <c:pt idx="393">
                  <c:v>3.49999402028602</c:v>
                </c:pt>
                <c:pt idx="394">
                  <c:v>3.49999435514417</c:v>
                </c:pt>
                <c:pt idx="395">
                  <c:v>3.49999467125067</c:v>
                </c:pt>
                <c:pt idx="396">
                  <c:v>3.4999949696556</c:v>
                </c:pt>
                <c:pt idx="397">
                  <c:v>3.4999952513502</c:v>
                </c:pt>
                <c:pt idx="398">
                  <c:v>3.49999551727024</c:v>
                </c:pt>
                <c:pt idx="399">
                  <c:v>3.49999576829906</c:v>
                </c:pt>
                <c:pt idx="400">
                  <c:v>3.4999960052705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ies!$C$2:$C$402</c:f>
              <c:numCache>
                <c:formatCode>General</c:formatCode>
                <c:ptCount val="401"/>
                <c:pt idx="0">
                  <c:v>3</c:v>
                </c:pt>
                <c:pt idx="1">
                  <c:v>2.745</c:v>
                </c:pt>
                <c:pt idx="2">
                  <c:v>2.50831401869159</c:v>
                </c:pt>
                <c:pt idx="3">
                  <c:v>2.29014655927886</c:v>
                </c:pt>
                <c:pt idx="4">
                  <c:v>2.09067368778012</c:v>
                </c:pt>
                <c:pt idx="5">
                  <c:v>1.90999272669718</c:v>
                </c:pt>
                <c:pt idx="6">
                  <c:v>1.74806770900204</c:v>
                </c:pt>
                <c:pt idx="7">
                  <c:v>1.60467615400375</c:v>
                </c:pt>
                <c:pt idx="8">
                  <c:v>1.47936486080819</c:v>
                </c:pt>
                <c:pt idx="9">
                  <c:v>1.37142330175807</c:v>
                </c:pt>
                <c:pt idx="10">
                  <c:v>1.27988185892046</c:v>
                </c:pt>
                <c:pt idx="11">
                  <c:v>1.20353821253032</c:v>
                </c:pt>
                <c:pt idx="12">
                  <c:v>1.14100944079333</c:v>
                </c:pt>
                <c:pt idx="13">
                  <c:v>1.09080171051458</c:v>
                </c:pt>
                <c:pt idx="14">
                  <c:v>1.0513859720393</c:v>
                </c:pt>
                <c:pt idx="15">
                  <c:v>1.02126803713926</c:v>
                </c:pt>
                <c:pt idx="16">
                  <c:v>0.999044454463184</c:v>
                </c:pt>
                <c:pt idx="17">
                  <c:v>0.983440131300332</c:v>
                </c:pt>
                <c:pt idx="18">
                  <c:v>0.97332790471551</c:v>
                </c:pt>
                <c:pt idx="19">
                  <c:v>0.967733111898314</c:v>
                </c:pt>
                <c:pt idx="20">
                  <c:v>0.965827408969701</c:v>
                </c:pt>
                <c:pt idx="21">
                  <c:v>0.966916013826575</c:v>
                </c:pt>
                <c:pt idx="22">
                  <c:v>0.970421775666315</c:v>
                </c:pt>
                <c:pt idx="23">
                  <c:v>0.975868486982781</c:v>
                </c:pt>
                <c:pt idx="24">
                  <c:v>0.982864947744174</c:v>
                </c:pt>
                <c:pt idx="25">
                  <c:v>0.991090589919623</c:v>
                </c:pt>
                <c:pt idx="26">
                  <c:v>1.00028298876915</c:v>
                </c:pt>
                <c:pt idx="27">
                  <c:v>1.01022728954496</c:v>
                </c:pt>
                <c:pt idx="28">
                  <c:v>1.02074741465126</c:v>
                </c:pt>
                <c:pt idx="29">
                  <c:v>1.03169884136699</c:v>
                </c:pt>
                <c:pt idx="30">
                  <c:v>1.04296271904339</c:v>
                </c:pt>
                <c:pt idx="31">
                  <c:v>1.05444110315716</c:v>
                </c:pt>
                <c:pt idx="32">
                  <c:v>1.06605310635776</c:v>
                </c:pt>
                <c:pt idx="33">
                  <c:v>1.07773179455495</c:v>
                </c:pt>
                <c:pt idx="34">
                  <c:v>1.08942168411469</c:v>
                </c:pt>
                <c:pt idx="35">
                  <c:v>1.10107672188346</c:v>
                </c:pt>
                <c:pt idx="36">
                  <c:v>1.11265865204596</c:v>
                </c:pt>
                <c:pt idx="37">
                  <c:v>1.12413569256015</c:v>
                </c:pt>
                <c:pt idx="38">
                  <c:v>1.13548145933829</c:v>
                </c:pt>
                <c:pt idx="39">
                  <c:v>1.14667408885754</c:v>
                </c:pt>
                <c:pt idx="40">
                  <c:v>1.15769551993965</c:v>
                </c:pt>
                <c:pt idx="41">
                  <c:v>1.16853090346689</c:v>
                </c:pt>
                <c:pt idx="42">
                  <c:v>1.17916811518318</c:v>
                </c:pt>
                <c:pt idx="43">
                  <c:v>1.18959735178986</c:v>
                </c:pt>
                <c:pt idx="44">
                  <c:v>1.19981079455349</c:v>
                </c:pt>
                <c:pt idx="45">
                  <c:v>1.20980232781646</c:v>
                </c:pt>
                <c:pt idx="46">
                  <c:v>1.21956730231485</c:v>
                </c:pt>
                <c:pt idx="47">
                  <c:v>1.22910233520097</c:v>
                </c:pt>
                <c:pt idx="48">
                  <c:v>1.23840514025087</c:v>
                </c:pt>
                <c:pt idx="49">
                  <c:v>1.24747438299571</c:v>
                </c:pt>
                <c:pt idx="50">
                  <c:v>1.2563095565194</c:v>
                </c:pt>
                <c:pt idx="51">
                  <c:v>1.26491087446636</c:v>
                </c:pt>
                <c:pt idx="52">
                  <c:v>1.27327917844487</c:v>
                </c:pt>
                <c:pt idx="53">
                  <c:v>1.28141585752681</c:v>
                </c:pt>
                <c:pt idx="54">
                  <c:v>1.28932277795875</c:v>
                </c:pt>
                <c:pt idx="55">
                  <c:v>1.29700222153404</c:v>
                </c:pt>
                <c:pt idx="56">
                  <c:v>1.30445683134615</c:v>
                </c:pt>
                <c:pt idx="57">
                  <c:v>1.31168956386264</c:v>
                </c:pt>
                <c:pt idx="58">
                  <c:v>1.31870364643823</c:v>
                </c:pt>
                <c:pt idx="59">
                  <c:v>1.32550253953057</c:v>
                </c:pt>
                <c:pt idx="60">
                  <c:v>1.33208990300187</c:v>
                </c:pt>
                <c:pt idx="61">
                  <c:v>1.33846956598717</c:v>
                </c:pt>
                <c:pt idx="62">
                  <c:v>1.34464549989042</c:v>
                </c:pt>
                <c:pt idx="63">
                  <c:v>1.35062179413616</c:v>
                </c:pt>
                <c:pt idx="64">
                  <c:v>1.35640263435932</c:v>
                </c:pt>
                <c:pt idx="65">
                  <c:v>1.36199228276158</c:v>
                </c:pt>
                <c:pt idx="66">
                  <c:v>1.3673950604005</c:v>
                </c:pt>
                <c:pt idx="67">
                  <c:v>1.37261533120974</c:v>
                </c:pt>
                <c:pt idx="68">
                  <c:v>1.37765748757495</c:v>
                </c:pt>
                <c:pt idx="69">
                  <c:v>1.38252593731286</c:v>
                </c:pt>
                <c:pt idx="70">
                  <c:v>1.38722509191947</c:v>
                </c:pt>
                <c:pt idx="71">
                  <c:v>1.39175935596985</c:v>
                </c:pt>
                <c:pt idx="72">
                  <c:v>1.39613311756529</c:v>
                </c:pt>
                <c:pt idx="73">
                  <c:v>1.40035073973552</c:v>
                </c:pt>
                <c:pt idx="74">
                  <c:v>1.40441655271343</c:v>
                </c:pt>
                <c:pt idx="75">
                  <c:v>1.40833484700876</c:v>
                </c:pt>
                <c:pt idx="76">
                  <c:v>1.41210986721399</c:v>
                </c:pt>
                <c:pt idx="77">
                  <c:v>1.41574580648305</c:v>
                </c:pt>
                <c:pt idx="78">
                  <c:v>1.41924680162809</c:v>
                </c:pt>
                <c:pt idx="79">
                  <c:v>1.42261692878537</c:v>
                </c:pt>
                <c:pt idx="80">
                  <c:v>1.42586019960502</c:v>
                </c:pt>
                <c:pt idx="81">
                  <c:v>1.42898055792369</c:v>
                </c:pt>
                <c:pt idx="82">
                  <c:v>1.43198187688219</c:v>
                </c:pt>
                <c:pt idx="83">
                  <c:v>1.43486795645344</c:v>
                </c:pt>
                <c:pt idx="84">
                  <c:v>1.43764252134881</c:v>
                </c:pt>
                <c:pt idx="85">
                  <c:v>1.44030921927299</c:v>
                </c:pt>
                <c:pt idx="86">
                  <c:v>1.44287161950032</c:v>
                </c:pt>
                <c:pt idx="87">
                  <c:v>1.44533321174696</c:v>
                </c:pt>
                <c:pt idx="88">
                  <c:v>1.44769740531532</c:v>
                </c:pt>
                <c:pt idx="89">
                  <c:v>1.44996752848892</c:v>
                </c:pt>
                <c:pt idx="90">
                  <c:v>1.45214682815715</c:v>
                </c:pt>
                <c:pt idx="91">
                  <c:v>1.45423846965089</c:v>
                </c:pt>
                <c:pt idx="92">
                  <c:v>1.45624553677126</c:v>
                </c:pt>
                <c:pt idx="93">
                  <c:v>1.45817103199495</c:v>
                </c:pt>
                <c:pt idx="94">
                  <c:v>1.46001787684047</c:v>
                </c:pt>
                <c:pt idx="95">
                  <c:v>1.46178891238115</c:v>
                </c:pt>
                <c:pt idx="96">
                  <c:v>1.46348689989105</c:v>
                </c:pt>
                <c:pt idx="97">
                  <c:v>1.46511452161141</c:v>
                </c:pt>
                <c:pt idx="98">
                  <c:v>1.46667438162564</c:v>
                </c:pt>
                <c:pt idx="99">
                  <c:v>1.46816900683194</c:v>
                </c:pt>
                <c:pt idx="100">
                  <c:v>1.46960084800322</c:v>
                </c:pt>
                <c:pt idx="101">
                  <c:v>1.47097228092461</c:v>
                </c:pt>
                <c:pt idx="102">
                  <c:v>1.47228560759972</c:v>
                </c:pt>
                <c:pt idx="103">
                  <c:v>1.47354305751714</c:v>
                </c:pt>
                <c:pt idx="104">
                  <c:v>1.47474678896946</c:v>
                </c:pt>
                <c:pt idx="105">
                  <c:v>1.47589889041749</c:v>
                </c:pt>
                <c:pt idx="106">
                  <c:v>1.47700138189291</c:v>
                </c:pt>
                <c:pt idx="107">
                  <c:v>1.47805621643302</c:v>
                </c:pt>
                <c:pt idx="108">
                  <c:v>1.47906528154192</c:v>
                </c:pt>
                <c:pt idx="109">
                  <c:v>1.48003040067243</c:v>
                </c:pt>
                <c:pt idx="110">
                  <c:v>1.4809533347239</c:v>
                </c:pt>
                <c:pt idx="111">
                  <c:v>1.48183578355134</c:v>
                </c:pt>
                <c:pt idx="112">
                  <c:v>1.48267938748135</c:v>
                </c:pt>
                <c:pt idx="113">
                  <c:v>1.4834857288311</c:v>
                </c:pt>
                <c:pt idx="114">
                  <c:v>1.48425633342673</c:v>
                </c:pt>
                <c:pt idx="115">
                  <c:v>1.48499267211763</c:v>
                </c:pt>
                <c:pt idx="116">
                  <c:v>1.48569616228388</c:v>
                </c:pt>
                <c:pt idx="117">
                  <c:v>1.48636816933379</c:v>
                </c:pt>
                <c:pt idx="118">
                  <c:v>1.48701000818914</c:v>
                </c:pt>
                <c:pt idx="119">
                  <c:v>1.48762294475584</c:v>
                </c:pt>
                <c:pt idx="120">
                  <c:v>1.48820819737785</c:v>
                </c:pt>
                <c:pt idx="121">
                  <c:v>1.48876693827265</c:v>
                </c:pt>
                <c:pt idx="122">
                  <c:v>1.48930029494642</c:v>
                </c:pt>
                <c:pt idx="123">
                  <c:v>1.48980935158753</c:v>
                </c:pt>
                <c:pt idx="124">
                  <c:v>1.49029515043713</c:v>
                </c:pt>
                <c:pt idx="125">
                  <c:v>1.4907586931355</c:v>
                </c:pt>
                <c:pt idx="126">
                  <c:v>1.49120094204327</c:v>
                </c:pt>
                <c:pt idx="127">
                  <c:v>1.4916228215367</c:v>
                </c:pt>
                <c:pt idx="128">
                  <c:v>1.49202521927618</c:v>
                </c:pt>
                <c:pt idx="129">
                  <c:v>1.49240898744744</c:v>
                </c:pt>
                <c:pt idx="130">
                  <c:v>1.49277494397493</c:v>
                </c:pt>
                <c:pt idx="131">
                  <c:v>1.49312387370698</c:v>
                </c:pt>
                <c:pt idx="132">
                  <c:v>1.49345652957252</c:v>
                </c:pt>
                <c:pt idx="133">
                  <c:v>1.49377363370909</c:v>
                </c:pt>
                <c:pt idx="134">
                  <c:v>1.49407587856205</c:v>
                </c:pt>
                <c:pt idx="135">
                  <c:v>1.49436392795496</c:v>
                </c:pt>
                <c:pt idx="136">
                  <c:v>1.49463841813118</c:v>
                </c:pt>
                <c:pt idx="137">
                  <c:v>1.49489995876673</c:v>
                </c:pt>
                <c:pt idx="138">
                  <c:v>1.49514913395464</c:v>
                </c:pt>
                <c:pt idx="139">
                  <c:v>1.49538650316093</c:v>
                </c:pt>
                <c:pt idx="140">
                  <c:v>1.49561260215256</c:v>
                </c:pt>
                <c:pt idx="141">
                  <c:v>1.49582794389753</c:v>
                </c:pt>
                <c:pt idx="142">
                  <c:v>1.49603301943762</c:v>
                </c:pt>
                <c:pt idx="143">
                  <c:v>1.49622829873405</c:v>
                </c:pt>
                <c:pt idx="144">
                  <c:v>1.49641423148643</c:v>
                </c:pt>
                <c:pt idx="145">
                  <c:v>1.49659124792559</c:v>
                </c:pt>
                <c:pt idx="146">
                  <c:v>1.49675975958058</c:v>
                </c:pt>
                <c:pt idx="147">
                  <c:v>1.49692016002045</c:v>
                </c:pt>
                <c:pt idx="148">
                  <c:v>1.4970728255712</c:v>
                </c:pt>
                <c:pt idx="149">
                  <c:v>1.49721811600854</c:v>
                </c:pt>
                <c:pt idx="150">
                  <c:v>1.49735637522683</c:v>
                </c:pt>
                <c:pt idx="151">
                  <c:v>1.49748793188491</c:v>
                </c:pt>
                <c:pt idx="152">
                  <c:v>1.4976131000292</c:v>
                </c:pt>
                <c:pt idx="153">
                  <c:v>1.49773217969479</c:v>
                </c:pt>
                <c:pt idx="154">
                  <c:v>1.49784545748492</c:v>
                </c:pt>
                <c:pt idx="155">
                  <c:v>1.49795320712949</c:v>
                </c:pt>
                <c:pt idx="156">
                  <c:v>1.49805569002317</c:v>
                </c:pt>
                <c:pt idx="157">
                  <c:v>1.49815315574361</c:v>
                </c:pt>
                <c:pt idx="158">
                  <c:v>1.49824584255042</c:v>
                </c:pt>
                <c:pt idx="159">
                  <c:v>1.49833397786528</c:v>
                </c:pt>
                <c:pt idx="160">
                  <c:v>1.49841777873395</c:v>
                </c:pt>
                <c:pt idx="161">
                  <c:v>1.49849745227058</c:v>
                </c:pt>
                <c:pt idx="162">
                  <c:v>1.49857319608488</c:v>
                </c:pt>
                <c:pt idx="163">
                  <c:v>1.49864519869279</c:v>
                </c:pt>
                <c:pt idx="164">
                  <c:v>1.49871363991096</c:v>
                </c:pt>
                <c:pt idx="165">
                  <c:v>1.4987786912358</c:v>
                </c:pt>
                <c:pt idx="166">
                  <c:v>1.4988405162074</c:v>
                </c:pt>
                <c:pt idx="167">
                  <c:v>1.49889927075903</c:v>
                </c:pt>
                <c:pt idx="168">
                  <c:v>1.49895510355241</c:v>
                </c:pt>
                <c:pt idx="169">
                  <c:v>1.4990081562996</c:v>
                </c:pt>
                <c:pt idx="170">
                  <c:v>1.49905856407166</c:v>
                </c:pt>
                <c:pt idx="171">
                  <c:v>1.49910645559469</c:v>
                </c:pt>
                <c:pt idx="172">
                  <c:v>1.49915195353368</c:v>
                </c:pt>
                <c:pt idx="173">
                  <c:v>1.49919517476464</c:v>
                </c:pt>
                <c:pt idx="174">
                  <c:v>1.49923623063526</c:v>
                </c:pt>
                <c:pt idx="175">
                  <c:v>1.49927522721484</c:v>
                </c:pt>
                <c:pt idx="176">
                  <c:v>1.4993122655335</c:v>
                </c:pt>
                <c:pt idx="177">
                  <c:v>1.49934744181141</c:v>
                </c:pt>
                <c:pt idx="178">
                  <c:v>1.49938084767816</c:v>
                </c:pt>
                <c:pt idx="179">
                  <c:v>1.49941257038289</c:v>
                </c:pt>
                <c:pt idx="180">
                  <c:v>1.4994426929952</c:v>
                </c:pt>
                <c:pt idx="181">
                  <c:v>1.49947129459759</c:v>
                </c:pt>
                <c:pt idx="182">
                  <c:v>1.49949845046946</c:v>
                </c:pt>
                <c:pt idx="183">
                  <c:v>1.49952423226307</c:v>
                </c:pt>
                <c:pt idx="184">
                  <c:v>1.49954870817193</c:v>
                </c:pt>
                <c:pt idx="185">
                  <c:v>1.49957194309166</c:v>
                </c:pt>
                <c:pt idx="186">
                  <c:v>1.49959399877387</c:v>
                </c:pt>
                <c:pt idx="187">
                  <c:v>1.49961493397319</c:v>
                </c:pt>
                <c:pt idx="188">
                  <c:v>1.49963480458777</c:v>
                </c:pt>
                <c:pt idx="189">
                  <c:v>1.49965366379352</c:v>
                </c:pt>
                <c:pt idx="190">
                  <c:v>1.49967156217236</c:v>
                </c:pt>
                <c:pt idx="191">
                  <c:v>1.49968854783471</c:v>
                </c:pt>
                <c:pt idx="192">
                  <c:v>1.49970466653644</c:v>
                </c:pt>
                <c:pt idx="193">
                  <c:v>1.49971996179056</c:v>
                </c:pt>
                <c:pt idx="194">
                  <c:v>1.49973447497385</c:v>
                </c:pt>
                <c:pt idx="195">
                  <c:v>1.4997482454286</c:v>
                </c:pt>
                <c:pt idx="196">
                  <c:v>1.49976131055977</c:v>
                </c:pt>
                <c:pt idx="197">
                  <c:v>1.49977370592764</c:v>
                </c:pt>
                <c:pt idx="198">
                  <c:v>1.49978546533626</c:v>
                </c:pt>
                <c:pt idx="199">
                  <c:v>1.49979662091777</c:v>
                </c:pt>
                <c:pt idx="200">
                  <c:v>1.49980720321289</c:v>
                </c:pt>
                <c:pt idx="201">
                  <c:v>1.49981724124766</c:v>
                </c:pt>
                <c:pt idx="202">
                  <c:v>1.49982676260654</c:v>
                </c:pt>
                <c:pt idx="203">
                  <c:v>1.49983579350229</c:v>
                </c:pt>
                <c:pt idx="204">
                  <c:v>1.49984435884237</c:v>
                </c:pt>
                <c:pt idx="205">
                  <c:v>1.4998524822924</c:v>
                </c:pt>
                <c:pt idx="206">
                  <c:v>1.49986018633654</c:v>
                </c:pt>
                <c:pt idx="207">
                  <c:v>1.49986749233512</c:v>
                </c:pt>
                <c:pt idx="208">
                  <c:v>1.49987442057944</c:v>
                </c:pt>
                <c:pt idx="209">
                  <c:v>1.49988099034411</c:v>
                </c:pt>
                <c:pt idx="210">
                  <c:v>1.4998872199368</c:v>
                </c:pt>
                <c:pt idx="211">
                  <c:v>1.49989312674567</c:v>
                </c:pt>
                <c:pt idx="212">
                  <c:v>1.49989872728461</c:v>
                </c:pt>
                <c:pt idx="213">
                  <c:v>1.49990403723617</c:v>
                </c:pt>
                <c:pt idx="214">
                  <c:v>1.49990907149261</c:v>
                </c:pt>
                <c:pt idx="215">
                  <c:v>1.49991384419485</c:v>
                </c:pt>
                <c:pt idx="216">
                  <c:v>1.49991836876962</c:v>
                </c:pt>
                <c:pt idx="217">
                  <c:v>1.49992265796483</c:v>
                </c:pt>
                <c:pt idx="218">
                  <c:v>1.4999267238832</c:v>
                </c:pt>
                <c:pt idx="219">
                  <c:v>1.49993057801426</c:v>
                </c:pt>
                <c:pt idx="220">
                  <c:v>1.49993423126489</c:v>
                </c:pt>
                <c:pt idx="221">
                  <c:v>1.49993769398824</c:v>
                </c:pt>
                <c:pt idx="222">
                  <c:v>1.49994097601138</c:v>
                </c:pt>
                <c:pt idx="223">
                  <c:v>1.49994408666151</c:v>
                </c:pt>
                <c:pt idx="224">
                  <c:v>1.49994703479098</c:v>
                </c:pt>
                <c:pt idx="225">
                  <c:v>1.49994982880098</c:v>
                </c:pt>
                <c:pt idx="226">
                  <c:v>1.49995247666421</c:v>
                </c:pt>
                <c:pt idx="227">
                  <c:v>1.49995498594629</c:v>
                </c:pt>
                <c:pt idx="228">
                  <c:v>1.49995736382624</c:v>
                </c:pt>
                <c:pt idx="229">
                  <c:v>1.49995961711592</c:v>
                </c:pt>
                <c:pt idx="230">
                  <c:v>1.49996175227848</c:v>
                </c:pt>
                <c:pt idx="231">
                  <c:v>1.49996377544591</c:v>
                </c:pt>
                <c:pt idx="232">
                  <c:v>1.49996569243578</c:v>
                </c:pt>
                <c:pt idx="233">
                  <c:v>1.49996750876711</c:v>
                </c:pt>
                <c:pt idx="234">
                  <c:v>1.49996922967543</c:v>
                </c:pt>
                <c:pt idx="235">
                  <c:v>1.49997086012713</c:v>
                </c:pt>
                <c:pt idx="236">
                  <c:v>1.49997240483312</c:v>
                </c:pt>
                <c:pt idx="237">
                  <c:v>1.49997386826174</c:v>
                </c:pt>
                <c:pt idx="238">
                  <c:v>1.49997525465111</c:v>
                </c:pt>
                <c:pt idx="239">
                  <c:v>1.49997656802079</c:v>
                </c:pt>
                <c:pt idx="240">
                  <c:v>1.49997781218292</c:v>
                </c:pt>
                <c:pt idx="241">
                  <c:v>1.49997899075276</c:v>
                </c:pt>
                <c:pt idx="242">
                  <c:v>1.49998010715872</c:v>
                </c:pt>
                <c:pt idx="243">
                  <c:v>1.4999811646519</c:v>
                </c:pt>
                <c:pt idx="244">
                  <c:v>1.49998216631515</c:v>
                </c:pt>
                <c:pt idx="245">
                  <c:v>1.49998311507162</c:v>
                </c:pt>
                <c:pt idx="246">
                  <c:v>1.49998401369298</c:v>
                </c:pt>
                <c:pt idx="247">
                  <c:v>1.49998486480714</c:v>
                </c:pt>
                <c:pt idx="248">
                  <c:v>1.4999856709056</c:v>
                </c:pt>
                <c:pt idx="249">
                  <c:v>1.4999864343505</c:v>
                </c:pt>
                <c:pt idx="250">
                  <c:v>1.4999871573812</c:v>
                </c:pt>
                <c:pt idx="251">
                  <c:v>1.4999878421206</c:v>
                </c:pt>
                <c:pt idx="252">
                  <c:v>1.49998849058115</c:v>
                </c:pt>
                <c:pt idx="253">
                  <c:v>1.49998910467049</c:v>
                </c:pt>
                <c:pt idx="254">
                  <c:v>1.49998968619689</c:v>
                </c:pt>
                <c:pt idx="255">
                  <c:v>1.49999023687433</c:v>
                </c:pt>
                <c:pt idx="256">
                  <c:v>1.49999075832738</c:v>
                </c:pt>
                <c:pt idx="257">
                  <c:v>1.49999125209582</c:v>
                </c:pt>
                <c:pt idx="258">
                  <c:v>1.49999171963899</c:v>
                </c:pt>
                <c:pt idx="259">
                  <c:v>1.49999216233998</c:v>
                </c:pt>
                <c:pt idx="260">
                  <c:v>1.49999258150955</c:v>
                </c:pt>
                <c:pt idx="261">
                  <c:v>1.49999297838988</c:v>
                </c:pt>
                <c:pt idx="262">
                  <c:v>1.49999335415812</c:v>
                </c:pt>
                <c:pt idx="263">
                  <c:v>1.49999370992977</c:v>
                </c:pt>
                <c:pt idx="264">
                  <c:v>1.49999404676187</c:v>
                </c:pt>
                <c:pt idx="265">
                  <c:v>1.49999436565601</c:v>
                </c:pt>
                <c:pt idx="266">
                  <c:v>1.49999466756124</c:v>
                </c:pt>
                <c:pt idx="267">
                  <c:v>1.49999495337681</c:v>
                </c:pt>
                <c:pt idx="268">
                  <c:v>1.49999522395472</c:v>
                </c:pt>
                <c:pt idx="269">
                  <c:v>1.4999954801022</c:v>
                </c:pt>
                <c:pt idx="270">
                  <c:v>1.49999572258405</c:v>
                </c:pt>
                <c:pt idx="271">
                  <c:v>1.49999595212482</c:v>
                </c:pt>
                <c:pt idx="272">
                  <c:v>1.49999616941095</c:v>
                </c:pt>
                <c:pt idx="273">
                  <c:v>1.49999637509272</c:v>
                </c:pt>
                <c:pt idx="274">
                  <c:v>1.49999656978616</c:v>
                </c:pt>
                <c:pt idx="275">
                  <c:v>1.49999675407483</c:v>
                </c:pt>
                <c:pt idx="276">
                  <c:v>1.4999969285115</c:v>
                </c:pt>
                <c:pt idx="277">
                  <c:v>1.49999709361982</c:v>
                </c:pt>
                <c:pt idx="278">
                  <c:v>1.49999724989575</c:v>
                </c:pt>
                <c:pt idx="279">
                  <c:v>1.4999973978091</c:v>
                </c:pt>
                <c:pt idx="280">
                  <c:v>1.49999753780484</c:v>
                </c:pt>
                <c:pt idx="281">
                  <c:v>1.49999767030442</c:v>
                </c:pt>
                <c:pt idx="282">
                  <c:v>1.49999779570701</c:v>
                </c:pt>
                <c:pt idx="283">
                  <c:v>1.49999791439067</c:v>
                </c:pt>
                <c:pt idx="284">
                  <c:v>1.49999802671345</c:v>
                </c:pt>
                <c:pt idx="285">
                  <c:v>1.49999813301442</c:v>
                </c:pt>
                <c:pt idx="286">
                  <c:v>1.49999823361471</c:v>
                </c:pt>
                <c:pt idx="287">
                  <c:v>1.49999832881844</c:v>
                </c:pt>
                <c:pt idx="288">
                  <c:v>1.49999841891358</c:v>
                </c:pt>
                <c:pt idx="289">
                  <c:v>1.49999850417285</c:v>
                </c:pt>
                <c:pt idx="290">
                  <c:v>1.49999858485449</c:v>
                </c:pt>
                <c:pt idx="291">
                  <c:v>1.49999866120304</c:v>
                </c:pt>
                <c:pt idx="292">
                  <c:v>1.49999873345004</c:v>
                </c:pt>
                <c:pt idx="293">
                  <c:v>1.49999880181474</c:v>
                </c:pt>
                <c:pt idx="294">
                  <c:v>1.49999886650475</c:v>
                </c:pt>
                <c:pt idx="295">
                  <c:v>1.49999892771661</c:v>
                </c:pt>
                <c:pt idx="296">
                  <c:v>1.49999898563644</c:v>
                </c:pt>
                <c:pt idx="297">
                  <c:v>1.49999904044043</c:v>
                </c:pt>
                <c:pt idx="298">
                  <c:v>1.49999909229543</c:v>
                </c:pt>
                <c:pt idx="299">
                  <c:v>1.49999914135936</c:v>
                </c:pt>
                <c:pt idx="300">
                  <c:v>1.49999918778176</c:v>
                </c:pt>
                <c:pt idx="301">
                  <c:v>1.4999992317042</c:v>
                </c:pt>
                <c:pt idx="302">
                  <c:v>1.49999927326069</c:v>
                </c:pt>
                <c:pt idx="303">
                  <c:v>1.49999931257809</c:v>
                </c:pt>
                <c:pt idx="304">
                  <c:v>1.49999934977652</c:v>
                </c:pt>
                <c:pt idx="305">
                  <c:v>1.49999938496967</c:v>
                </c:pt>
                <c:pt idx="306">
                  <c:v>1.49999941826516</c:v>
                </c:pt>
                <c:pt idx="307">
                  <c:v>1.49999944976488</c:v>
                </c:pt>
                <c:pt idx="308">
                  <c:v>1.49999947956526</c:v>
                </c:pt>
                <c:pt idx="309">
                  <c:v>1.49999950775758</c:v>
                </c:pt>
                <c:pt idx="310">
                  <c:v>1.49999953442826</c:v>
                </c:pt>
                <c:pt idx="311">
                  <c:v>1.49999955965907</c:v>
                </c:pt>
                <c:pt idx="312">
                  <c:v>1.49999958352743</c:v>
                </c:pt>
                <c:pt idx="313">
                  <c:v>1.4999996061066</c:v>
                </c:pt>
                <c:pt idx="314">
                  <c:v>1.49999962746594</c:v>
                </c:pt>
                <c:pt idx="315">
                  <c:v>1.49999964767107</c:v>
                </c:pt>
                <c:pt idx="316">
                  <c:v>1.49999966678412</c:v>
                </c:pt>
                <c:pt idx="317">
                  <c:v>1.49999968486389</c:v>
                </c:pt>
                <c:pt idx="318">
                  <c:v>1.49999970196601</c:v>
                </c:pt>
                <c:pt idx="319">
                  <c:v>1.49999971814313</c:v>
                </c:pt>
                <c:pt idx="320">
                  <c:v>1.49999973344511</c:v>
                </c:pt>
                <c:pt idx="321">
                  <c:v>1.4999997479191</c:v>
                </c:pt>
                <c:pt idx="322">
                  <c:v>1.49999976160972</c:v>
                </c:pt>
                <c:pt idx="323">
                  <c:v>1.49999977455923</c:v>
                </c:pt>
                <c:pt idx="324">
                  <c:v>1.49999978680758</c:v>
                </c:pt>
                <c:pt idx="325">
                  <c:v>1.49999979839261</c:v>
                </c:pt>
                <c:pt idx="326">
                  <c:v>1.4999998093501</c:v>
                </c:pt>
                <c:pt idx="327">
                  <c:v>1.49999981971392</c:v>
                </c:pt>
                <c:pt idx="328">
                  <c:v>1.49999982951612</c:v>
                </c:pt>
                <c:pt idx="329">
                  <c:v>1.49999983878703</c:v>
                </c:pt>
                <c:pt idx="330">
                  <c:v>1.49999984755534</c:v>
                </c:pt>
                <c:pt idx="331">
                  <c:v>1.4999998558482</c:v>
                </c:pt>
                <c:pt idx="332">
                  <c:v>1.4999998636913</c:v>
                </c:pt>
                <c:pt idx="333">
                  <c:v>1.49999987110896</c:v>
                </c:pt>
                <c:pt idx="334">
                  <c:v>1.49999987812416</c:v>
                </c:pt>
                <c:pt idx="335">
                  <c:v>1.49999988475867</c:v>
                </c:pt>
                <c:pt idx="336">
                  <c:v>1.49999989103308</c:v>
                </c:pt>
                <c:pt idx="337">
                  <c:v>1.49999989696687</c:v>
                </c:pt>
                <c:pt idx="338">
                  <c:v>1.49999990257847</c:v>
                </c:pt>
                <c:pt idx="339">
                  <c:v>1.49999990788532</c:v>
                </c:pt>
                <c:pt idx="340">
                  <c:v>1.49999991290391</c:v>
                </c:pt>
                <c:pt idx="341">
                  <c:v>1.49999991764984</c:v>
                </c:pt>
                <c:pt idx="342">
                  <c:v>1.49999992213789</c:v>
                </c:pt>
                <c:pt idx="343">
                  <c:v>1.49999992638203</c:v>
                </c:pt>
                <c:pt idx="344">
                  <c:v>1.49999993039546</c:v>
                </c:pt>
                <c:pt idx="345">
                  <c:v>1.49999993419069</c:v>
                </c:pt>
                <c:pt idx="346">
                  <c:v>1.49999993777954</c:v>
                </c:pt>
                <c:pt idx="347">
                  <c:v>1.49999994117321</c:v>
                </c:pt>
                <c:pt idx="348">
                  <c:v>1.49999994438227</c:v>
                </c:pt>
                <c:pt idx="349">
                  <c:v>1.49999994741674</c:v>
                </c:pt>
                <c:pt idx="350">
                  <c:v>1.49999995028608</c:v>
                </c:pt>
                <c:pt idx="351">
                  <c:v>1.49999995299927</c:v>
                </c:pt>
                <c:pt idx="352">
                  <c:v>1.49999995556476</c:v>
                </c:pt>
                <c:pt idx="353">
                  <c:v>1.49999995799057</c:v>
                </c:pt>
                <c:pt idx="354">
                  <c:v>1.4999999602843</c:v>
                </c:pt>
                <c:pt idx="355">
                  <c:v>1.4999999624531</c:v>
                </c:pt>
                <c:pt idx="356">
                  <c:v>1.49999996450377</c:v>
                </c:pt>
                <c:pt idx="357">
                  <c:v>1.49999996644272</c:v>
                </c:pt>
                <c:pt idx="358">
                  <c:v>1.49999996827601</c:v>
                </c:pt>
                <c:pt idx="359">
                  <c:v>1.4999999700094</c:v>
                </c:pt>
                <c:pt idx="360">
                  <c:v>1.49999997164831</c:v>
                </c:pt>
                <c:pt idx="361">
                  <c:v>1.49999997319787</c:v>
                </c:pt>
                <c:pt idx="362">
                  <c:v>1.49999997466294</c:v>
                </c:pt>
                <c:pt idx="363">
                  <c:v>1.49999997604812</c:v>
                </c:pt>
                <c:pt idx="364">
                  <c:v>1.49999997735776</c:v>
                </c:pt>
                <c:pt idx="365">
                  <c:v>1.49999997859595</c:v>
                </c:pt>
                <c:pt idx="366">
                  <c:v>1.49999997976659</c:v>
                </c:pt>
                <c:pt idx="367">
                  <c:v>1.49999998087336</c:v>
                </c:pt>
                <c:pt idx="368">
                  <c:v>1.49999998191972</c:v>
                </c:pt>
                <c:pt idx="369">
                  <c:v>1.49999998290897</c:v>
                </c:pt>
                <c:pt idx="370">
                  <c:v>1.49999998384422</c:v>
                </c:pt>
                <c:pt idx="371">
                  <c:v>1.4999999847284</c:v>
                </c:pt>
                <c:pt idx="372">
                  <c:v>1.49999998556431</c:v>
                </c:pt>
                <c:pt idx="373">
                  <c:v>1.49999998635456</c:v>
                </c:pt>
                <c:pt idx="374">
                  <c:v>1.49999998710164</c:v>
                </c:pt>
                <c:pt idx="375">
                  <c:v>1.49999998780791</c:v>
                </c:pt>
                <c:pt idx="376">
                  <c:v>1.4999999884756</c:v>
                </c:pt>
                <c:pt idx="377">
                  <c:v>1.4999999891068</c:v>
                </c:pt>
                <c:pt idx="378">
                  <c:v>1.4999999897035</c:v>
                </c:pt>
                <c:pt idx="379">
                  <c:v>1.49999999026758</c:v>
                </c:pt>
                <c:pt idx="380">
                  <c:v>1.49999999080083</c:v>
                </c:pt>
                <c:pt idx="381">
                  <c:v>1.49999999130492</c:v>
                </c:pt>
                <c:pt idx="382">
                  <c:v>1.49999999178144</c:v>
                </c:pt>
                <c:pt idx="383">
                  <c:v>1.49999999223191</c:v>
                </c:pt>
                <c:pt idx="384">
                  <c:v>1.49999999265773</c:v>
                </c:pt>
                <c:pt idx="385">
                  <c:v>1.49999999306026</c:v>
                </c:pt>
                <c:pt idx="386">
                  <c:v>1.49999999344077</c:v>
                </c:pt>
                <c:pt idx="387">
                  <c:v>1.49999999380045</c:v>
                </c:pt>
                <c:pt idx="388">
                  <c:v>1.49999999414045</c:v>
                </c:pt>
                <c:pt idx="389">
                  <c:v>1.49999999446185</c:v>
                </c:pt>
                <c:pt idx="390">
                  <c:v>1.49999999476564</c:v>
                </c:pt>
                <c:pt idx="391">
                  <c:v>1.49999999505281</c:v>
                </c:pt>
                <c:pt idx="392">
                  <c:v>1.49999999532425</c:v>
                </c:pt>
                <c:pt idx="393">
                  <c:v>1.49999999558083</c:v>
                </c:pt>
                <c:pt idx="394">
                  <c:v>1.49999999582335</c:v>
                </c:pt>
                <c:pt idx="395">
                  <c:v>1.49999999605259</c:v>
                </c:pt>
                <c:pt idx="396">
                  <c:v>1.49999999626927</c:v>
                </c:pt>
                <c:pt idx="397">
                  <c:v>1.49999999647408</c:v>
                </c:pt>
                <c:pt idx="398">
                  <c:v>1.49999999666767</c:v>
                </c:pt>
                <c:pt idx="399">
                  <c:v>1.49999999685065</c:v>
                </c:pt>
                <c:pt idx="400">
                  <c:v>1.4999999970236</c:v>
                </c:pt>
              </c:numCache>
            </c:numRef>
          </c:xVal>
          <c:yVal>
            <c:numRef>
              <c:f>trajectories!$D$2:$D$402</c:f>
              <c:numCache>
                <c:formatCode>General</c:formatCode>
                <c:ptCount val="401"/>
                <c:pt idx="0">
                  <c:v>5</c:v>
                </c:pt>
                <c:pt idx="1">
                  <c:v>5.075</c:v>
                </c:pt>
                <c:pt idx="2">
                  <c:v>5.14248598130841</c:v>
                </c:pt>
                <c:pt idx="3">
                  <c:v>5.20160544072114</c:v>
                </c:pt>
                <c:pt idx="4">
                  <c:v>5.25157319221988</c:v>
                </c:pt>
                <c:pt idx="5">
                  <c:v>5.29171934050283</c:v>
                </c:pt>
                <c:pt idx="6">
                  <c:v>5.32154163416596</c:v>
                </c:pt>
                <c:pt idx="7">
                  <c:v>5.34075662857418</c:v>
                </c:pt>
                <c:pt idx="8">
                  <c:v>5.34934195481506</c:v>
                </c:pt>
                <c:pt idx="9">
                  <c:v>5.34756110492778</c:v>
                </c:pt>
                <c:pt idx="10">
                  <c:v>5.33596348336424</c:v>
                </c:pt>
                <c:pt idx="11">
                  <c:v>5.31535640921729</c:v>
                </c:pt>
                <c:pt idx="12">
                  <c:v>5.28675150364944</c:v>
                </c:pt>
                <c:pt idx="13">
                  <c:v>5.25129357726162</c:v>
                </c:pt>
                <c:pt idx="14">
                  <c:v>5.21018359847033</c:v>
                </c:pt>
                <c:pt idx="15">
                  <c:v>5.16460735913978</c:v>
                </c:pt>
                <c:pt idx="16">
                  <c:v>5.11567841803912</c:v>
                </c:pt>
                <c:pt idx="17">
                  <c:v>5.06439936885183</c:v>
                </c:pt>
                <c:pt idx="18">
                  <c:v>5.01164122542753</c:v>
                </c:pt>
                <c:pt idx="19">
                  <c:v>4.95813787043614</c:v>
                </c:pt>
                <c:pt idx="20">
                  <c:v>4.90449131442469</c:v>
                </c:pt>
                <c:pt idx="21">
                  <c:v>4.85118358616415</c:v>
                </c:pt>
                <c:pt idx="22">
                  <c:v>4.79859184832497</c:v>
                </c:pt>
                <c:pt idx="23">
                  <c:v>4.74700431956902</c:v>
                </c:pt>
                <c:pt idx="24">
                  <c:v>4.69663549041452</c:v>
                </c:pt>
                <c:pt idx="25">
                  <c:v>4.64763982194955</c:v>
                </c:pt>
                <c:pt idx="26">
                  <c:v>4.60012359838787</c:v>
                </c:pt>
                <c:pt idx="27">
                  <c:v>4.55415490238264</c:v>
                </c:pt>
                <c:pt idx="28">
                  <c:v>4.50977184576068</c:v>
                </c:pt>
                <c:pt idx="29">
                  <c:v>4.46698926342024</c:v>
                </c:pt>
                <c:pt idx="30">
                  <c:v>4.4258040994566</c:v>
                </c:pt>
                <c:pt idx="31">
                  <c:v>4.38619970623284</c:v>
                </c:pt>
                <c:pt idx="32">
                  <c:v>4.34814925446884</c:v>
                </c:pt>
                <c:pt idx="33">
                  <c:v>4.31161842462205</c:v>
                </c:pt>
                <c:pt idx="34">
                  <c:v>4.27656752191169</c:v>
                </c:pt>
                <c:pt idx="35">
                  <c:v>4.24295313178134</c:v>
                </c:pt>
                <c:pt idx="36">
                  <c:v>4.21072941039895</c:v>
                </c:pt>
                <c:pt idx="37">
                  <c:v>4.17984908613806</c:v>
                </c:pt>
                <c:pt idx="38">
                  <c:v>4.15026423263803</c:v>
                </c:pt>
                <c:pt idx="39">
                  <c:v>4.12192686160021</c:v>
                </c:pt>
                <c:pt idx="40">
                  <c:v>4.09478937349063</c:v>
                </c:pt>
                <c:pt idx="41">
                  <c:v>4.06880489635757</c:v>
                </c:pt>
                <c:pt idx="42">
                  <c:v>4.04392753665181</c:v>
                </c:pt>
                <c:pt idx="43">
                  <c:v>4.02011256093503</c:v>
                </c:pt>
                <c:pt idx="44">
                  <c:v>3.99731652340791</c:v>
                </c:pt>
                <c:pt idx="45">
                  <c:v>3.97549735106726</c:v>
                </c:pt>
                <c:pt idx="46">
                  <c:v>3.95461439583584</c:v>
                </c:pt>
                <c:pt idx="47">
                  <c:v>3.93462846106068</c:v>
                </c:pt>
                <c:pt idx="48">
                  <c:v>3.91550180823508</c:v>
                </c:pt>
                <c:pt idx="49">
                  <c:v>3.89719814858108</c:v>
                </c:pt>
                <c:pt idx="50">
                  <c:v>3.87968262316278</c:v>
                </c:pt>
                <c:pt idx="51">
                  <c:v>3.8629217744349</c:v>
                </c:pt>
                <c:pt idx="52">
                  <c:v>3.84688351152231</c:v>
                </c:pt>
                <c:pt idx="53">
                  <c:v>3.83153707104234</c:v>
                </c:pt>
                <c:pt idx="54">
                  <c:v>3.81685297489626</c:v>
                </c:pt>
                <c:pt idx="55">
                  <c:v>3.80280298614966</c:v>
                </c:pt>
                <c:pt idx="56">
                  <c:v>3.78936006387653</c:v>
                </c:pt>
                <c:pt idx="57">
                  <c:v>3.77649831764668</c:v>
                </c:pt>
                <c:pt idx="58">
                  <c:v>3.76419296218053</c:v>
                </c:pt>
                <c:pt idx="59">
                  <c:v>3.75242027257106</c:v>
                </c:pt>
                <c:pt idx="60">
                  <c:v>3.74115754037366</c:v>
                </c:pt>
                <c:pt idx="61">
                  <c:v>3.73038303078583</c:v>
                </c:pt>
                <c:pt idx="62">
                  <c:v>3.7200759410762</c:v>
                </c:pt>
                <c:pt idx="63">
                  <c:v>3.71021636037246</c:v>
                </c:pt>
                <c:pt idx="64">
                  <c:v>3.70078523087878</c:v>
                </c:pt>
                <c:pt idx="65">
                  <c:v>3.69176431056224</c:v>
                </c:pt>
                <c:pt idx="66">
                  <c:v>3.68313613732389</c:v>
                </c:pt>
                <c:pt idx="67">
                  <c:v>3.67488399465119</c:v>
                </c:pt>
                <c:pt idx="68">
                  <c:v>3.66699187873432</c:v>
                </c:pt>
                <c:pt idx="69">
                  <c:v>3.65944446701786</c:v>
                </c:pt>
                <c:pt idx="70">
                  <c:v>3.6522270881514</c:v>
                </c:pt>
                <c:pt idx="71">
                  <c:v>3.64532569329677</c:v>
                </c:pt>
                <c:pt idx="72">
                  <c:v>3.63872682874533</c:v>
                </c:pt>
                <c:pt idx="73">
                  <c:v>3.63241760979647</c:v>
                </c:pt>
                <c:pt idx="74">
                  <c:v>3.62638569584663</c:v>
                </c:pt>
                <c:pt idx="75">
                  <c:v>3.62061926663771</c:v>
                </c:pt>
                <c:pt idx="76">
                  <c:v>3.61510699961368</c:v>
                </c:pt>
                <c:pt idx="77">
                  <c:v>3.60983804833497</c:v>
                </c:pt>
                <c:pt idx="78">
                  <c:v>3.60480202190084</c:v>
                </c:pt>
                <c:pt idx="79">
                  <c:v>3.59998896533183</c:v>
                </c:pt>
                <c:pt idx="80">
                  <c:v>3.59538934086514</c:v>
                </c:pt>
                <c:pt idx="81">
                  <c:v>3.59099401011826</c:v>
                </c:pt>
                <c:pt idx="82">
                  <c:v>3.58679421707725</c:v>
                </c:pt>
                <c:pt idx="83">
                  <c:v>3.58278157186843</c:v>
                </c:pt>
                <c:pt idx="84">
                  <c:v>3.57894803527375</c:v>
                </c:pt>
                <c:pt idx="85">
                  <c:v>3.57528590395222</c:v>
                </c:pt>
                <c:pt idx="86">
                  <c:v>3.57178779633137</c:v>
                </c:pt>
                <c:pt idx="87">
                  <c:v>3.56844663913483</c:v>
                </c:pt>
                <c:pt idx="88">
                  <c:v>3.56525565451356</c:v>
                </c:pt>
                <c:pt idx="89">
                  <c:v>3.56220834775023</c:v>
                </c:pt>
                <c:pt idx="90">
                  <c:v>3.55929849550765</c:v>
                </c:pt>
                <c:pt idx="91">
                  <c:v>3.55652013459403</c:v>
                </c:pt>
                <c:pt idx="92">
                  <c:v>3.55386755121896</c:v>
                </c:pt>
                <c:pt idx="93">
                  <c:v>3.55133527071586</c:v>
                </c:pt>
                <c:pt idx="94">
                  <c:v>3.54891804770769</c:v>
                </c:pt>
                <c:pt idx="95">
                  <c:v>3.54661085669412</c:v>
                </c:pt>
                <c:pt idx="96">
                  <c:v>3.5444088830397</c:v>
                </c:pt>
                <c:pt idx="97">
                  <c:v>3.5423075143435</c:v>
                </c:pt>
                <c:pt idx="98">
                  <c:v>3.54030233217198</c:v>
                </c:pt>
                <c:pt idx="99">
                  <c:v>3.53838910413782</c:v>
                </c:pt>
                <c:pt idx="100">
                  <c:v>3.53656377630835</c:v>
                </c:pt>
                <c:pt idx="101">
                  <c:v>3.53482246592827</c:v>
                </c:pt>
                <c:pt idx="102">
                  <c:v>3.53316145444199</c:v>
                </c:pt>
                <c:pt idx="103">
                  <c:v>3.53157718080207</c:v>
                </c:pt>
                <c:pt idx="104">
                  <c:v>3.53006623505059</c:v>
                </c:pt>
                <c:pt idx="105">
                  <c:v>3.52862535216135</c:v>
                </c:pt>
                <c:pt idx="106">
                  <c:v>3.52725140613121</c:v>
                </c:pt>
                <c:pt idx="107">
                  <c:v>3.52594140430965</c:v>
                </c:pt>
                <c:pt idx="108">
                  <c:v>3.52469248195619</c:v>
                </c:pt>
                <c:pt idx="109">
                  <c:v>3.5235018970158</c:v>
                </c:pt>
                <c:pt idx="110">
                  <c:v>3.52236702510303</c:v>
                </c:pt>
                <c:pt idx="111">
                  <c:v>3.52128535468597</c:v>
                </c:pt>
                <c:pt idx="112">
                  <c:v>3.52025448246173</c:v>
                </c:pt>
                <c:pt idx="113">
                  <c:v>3.51927210891539</c:v>
                </c:pt>
                <c:pt idx="114">
                  <c:v>3.51833603405497</c:v>
                </c:pt>
                <c:pt idx="115">
                  <c:v>3.51744415331517</c:v>
                </c:pt>
                <c:pt idx="116">
                  <c:v>3.51659445362295</c:v>
                </c:pt>
                <c:pt idx="117">
                  <c:v>3.51578500961863</c:v>
                </c:pt>
                <c:pt idx="118">
                  <c:v>3.51501398002613</c:v>
                </c:pt>
                <c:pt idx="119">
                  <c:v>3.51427960416652</c:v>
                </c:pt>
                <c:pt idx="120">
                  <c:v>3.51358019860917</c:v>
                </c:pt>
                <c:pt idx="121">
                  <c:v>3.51291415395514</c:v>
                </c:pt>
                <c:pt idx="122">
                  <c:v>3.51227993174771</c:v>
                </c:pt>
                <c:pt idx="123">
                  <c:v>3.51167606150495</c:v>
                </c:pt>
                <c:pt idx="124">
                  <c:v>3.5111011378698</c:v>
                </c:pt>
                <c:pt idx="125">
                  <c:v>3.51055381787302</c:v>
                </c:pt>
                <c:pt idx="126">
                  <c:v>3.51003281830474</c:v>
                </c:pt>
                <c:pt idx="127">
                  <c:v>3.50953691319043</c:v>
                </c:pt>
                <c:pt idx="128">
                  <c:v>3.50906493136732</c:v>
                </c:pt>
                <c:pt idx="129">
                  <c:v>3.50861575415744</c:v>
                </c:pt>
                <c:pt idx="130">
                  <c:v>3.50818831313366</c:v>
                </c:pt>
                <c:pt idx="131">
                  <c:v>3.5077815879751</c:v>
                </c:pt>
                <c:pt idx="132">
                  <c:v>3.50739460440863</c:v>
                </c:pt>
                <c:pt idx="133">
                  <c:v>3.50702643223319</c:v>
                </c:pt>
                <c:pt idx="134">
                  <c:v>3.5066761834237</c:v>
                </c:pt>
                <c:pt idx="135">
                  <c:v>3.50634301031164</c:v>
                </c:pt>
                <c:pt idx="136">
                  <c:v>3.50602610383942</c:v>
                </c:pt>
                <c:pt idx="137">
                  <c:v>3.50572469188564</c:v>
                </c:pt>
                <c:pt idx="138">
                  <c:v>3.50543803765859</c:v>
                </c:pt>
                <c:pt idx="139">
                  <c:v>3.5051654381555</c:v>
                </c:pt>
                <c:pt idx="140">
                  <c:v>3.50490622268489</c:v>
                </c:pt>
                <c:pt idx="141">
                  <c:v>3.50465975144967</c:v>
                </c:pt>
                <c:pt idx="142">
                  <c:v>3.50442541418875</c:v>
                </c:pt>
                <c:pt idx="143">
                  <c:v>3.50420262887473</c:v>
                </c:pt>
                <c:pt idx="144">
                  <c:v>3.50399084046583</c:v>
                </c:pt>
                <c:pt idx="145">
                  <c:v>3.50378951970954</c:v>
                </c:pt>
                <c:pt idx="146">
                  <c:v>3.50359816199644</c:v>
                </c:pt>
                <c:pt idx="147">
                  <c:v>3.50341628626195</c:v>
                </c:pt>
                <c:pt idx="148">
                  <c:v>3.50324343393425</c:v>
                </c:pt>
                <c:pt idx="149">
                  <c:v>3.50307916792658</c:v>
                </c:pt>
                <c:pt idx="150">
                  <c:v>3.50292307167219</c:v>
                </c:pt>
                <c:pt idx="151">
                  <c:v>3.50277474820017</c:v>
                </c:pt>
                <c:pt idx="152">
                  <c:v>3.50263381925077</c:v>
                </c:pt>
                <c:pt idx="153">
                  <c:v>3.50249992442838</c:v>
                </c:pt>
                <c:pt idx="154">
                  <c:v>3.50237272039086</c:v>
                </c:pt>
                <c:pt idx="155">
                  <c:v>3.50225188007374</c:v>
                </c:pt>
                <c:pt idx="156">
                  <c:v>3.50213709194788</c:v>
                </c:pt>
                <c:pt idx="157">
                  <c:v>3.50202805930917</c:v>
                </c:pt>
                <c:pt idx="158">
                  <c:v>3.50192449959919</c:v>
                </c:pt>
                <c:pt idx="159">
                  <c:v>3.50182614375536</c:v>
                </c:pt>
                <c:pt idx="160">
                  <c:v>3.50173273558945</c:v>
                </c:pt>
                <c:pt idx="161">
                  <c:v>3.50164403119342</c:v>
                </c:pt>
                <c:pt idx="162">
                  <c:v>3.50155979837127</c:v>
                </c:pt>
                <c:pt idx="163">
                  <c:v>3.50147981609599</c:v>
                </c:pt>
                <c:pt idx="164">
                  <c:v>3.5014038739905</c:v>
                </c:pt>
                <c:pt idx="165">
                  <c:v>3.50133177183157</c:v>
                </c:pt>
                <c:pt idx="166">
                  <c:v>3.50126331907592</c:v>
                </c:pt>
                <c:pt idx="167">
                  <c:v>3.5011983344073</c:v>
                </c:pt>
                <c:pt idx="168">
                  <c:v>3.50113664530394</c:v>
                </c:pt>
                <c:pt idx="169">
                  <c:v>3.50107808762537</c:v>
                </c:pt>
                <c:pt idx="170">
                  <c:v>3.50102250521781</c:v>
                </c:pt>
                <c:pt idx="171">
                  <c:v>3.50096974953741</c:v>
                </c:pt>
                <c:pt idx="172">
                  <c:v>3.50091967929049</c:v>
                </c:pt>
                <c:pt idx="173">
                  <c:v>3.50087216009009</c:v>
                </c:pt>
                <c:pt idx="174">
                  <c:v>3.50082706412818</c:v>
                </c:pt>
                <c:pt idx="175">
                  <c:v>3.50078426986279</c:v>
                </c:pt>
                <c:pt idx="176">
                  <c:v>3.50074366171948</c:v>
                </c:pt>
                <c:pt idx="177">
                  <c:v>3.50070512980639</c:v>
                </c:pt>
                <c:pt idx="178">
                  <c:v>3.50066856964257</c:v>
                </c:pt>
                <c:pt idx="179">
                  <c:v>3.5006338818986</c:v>
                </c:pt>
                <c:pt idx="180">
                  <c:v>3.5006009721494</c:v>
                </c:pt>
                <c:pt idx="181">
                  <c:v>3.50056975063833</c:v>
                </c:pt>
                <c:pt idx="182">
                  <c:v>3.50054013205231</c:v>
                </c:pt>
                <c:pt idx="183">
                  <c:v>3.50051203530739</c:v>
                </c:pt>
                <c:pt idx="184">
                  <c:v>3.5004853833443</c:v>
                </c:pt>
                <c:pt idx="185">
                  <c:v>3.5004601029336</c:v>
                </c:pt>
                <c:pt idx="186">
                  <c:v>3.50043612448988</c:v>
                </c:pt>
                <c:pt idx="187">
                  <c:v>3.50041338189473</c:v>
                </c:pt>
                <c:pt idx="188">
                  <c:v>3.50039181232808</c:v>
                </c:pt>
                <c:pt idx="189">
                  <c:v>3.50037135610738</c:v>
                </c:pt>
                <c:pt idx="190">
                  <c:v>3.50035195653448</c:v>
                </c:pt>
                <c:pt idx="191">
                  <c:v>3.50033355974972</c:v>
                </c:pt>
                <c:pt idx="192">
                  <c:v>3.50031611459292</c:v>
                </c:pt>
                <c:pt idx="193">
                  <c:v>3.50029957247104</c:v>
                </c:pt>
                <c:pt idx="194">
                  <c:v>3.50028388723205</c:v>
                </c:pt>
                <c:pt idx="195">
                  <c:v>3.50026901504495</c:v>
                </c:pt>
                <c:pt idx="196">
                  <c:v>3.50025491428537</c:v>
                </c:pt>
                <c:pt idx="197">
                  <c:v>3.50024154542679</c:v>
                </c:pt>
                <c:pt idx="198">
                  <c:v>3.5002288709369</c:v>
                </c:pt>
                <c:pt idx="199">
                  <c:v>3.500216855179</c:v>
                </c:pt>
                <c:pt idx="200">
                  <c:v>3.50020546431807</c:v>
                </c:pt>
                <c:pt idx="201">
                  <c:v>3.50019466623145</c:v>
                </c:pt>
                <c:pt idx="202">
                  <c:v>3.50018443042382</c:v>
                </c:pt>
                <c:pt idx="203">
                  <c:v>3.50017472794625</c:v>
                </c:pt>
                <c:pt idx="204">
                  <c:v>3.50016553131925</c:v>
                </c:pt>
                <c:pt idx="205">
                  <c:v>3.50015681445953</c:v>
                </c:pt>
                <c:pt idx="206">
                  <c:v>3.50014855261027</c:v>
                </c:pt>
                <c:pt idx="207">
                  <c:v>3.50014072227489</c:v>
                </c:pt>
                <c:pt idx="208">
                  <c:v>3.50013330115396</c:v>
                </c:pt>
                <c:pt idx="209">
                  <c:v>3.50012626808529</c:v>
                </c:pt>
                <c:pt idx="210">
                  <c:v>3.50011960298684</c:v>
                </c:pt>
                <c:pt idx="211">
                  <c:v>3.50011328680255</c:v>
                </c:pt>
                <c:pt idx="212">
                  <c:v>3.50010730145072</c:v>
                </c:pt>
                <c:pt idx="213">
                  <c:v>3.50010162977503</c:v>
                </c:pt>
                <c:pt idx="214">
                  <c:v>3.50009625549792</c:v>
                </c:pt>
                <c:pt idx="215">
                  <c:v>3.50009116317626</c:v>
                </c:pt>
                <c:pt idx="216">
                  <c:v>3.50008633815922</c:v>
                </c:pt>
                <c:pt idx="217">
                  <c:v>3.50008176654828</c:v>
                </c:pt>
                <c:pt idx="218">
                  <c:v>3.50007743515912</c:v>
                </c:pt>
                <c:pt idx="219">
                  <c:v>3.50007333148552</c:v>
                </c:pt>
                <c:pt idx="220">
                  <c:v>3.5000694436649</c:v>
                </c:pt>
                <c:pt idx="221">
                  <c:v>3.50006576044576</c:v>
                </c:pt>
                <c:pt idx="222">
                  <c:v>3.50006227115659</c:v>
                </c:pt>
                <c:pt idx="223">
                  <c:v>3.50005896567638</c:v>
                </c:pt>
                <c:pt idx="224">
                  <c:v>3.50005583440664</c:v>
                </c:pt>
                <c:pt idx="225">
                  <c:v>3.50005286824477</c:v>
                </c:pt>
                <c:pt idx="226">
                  <c:v>3.5000500585588</c:v>
                </c:pt>
                <c:pt idx="227">
                  <c:v>3.50004739716334</c:v>
                </c:pt>
                <c:pt idx="228">
                  <c:v>3.50004487629681</c:v>
                </c:pt>
                <c:pt idx="229">
                  <c:v>3.50004248859975</c:v>
                </c:pt>
                <c:pt idx="230">
                  <c:v>3.50004022709425</c:v>
                </c:pt>
                <c:pt idx="231">
                  <c:v>3.50003808516446</c:v>
                </c:pt>
                <c:pt idx="232">
                  <c:v>3.50003605653796</c:v>
                </c:pt>
                <c:pt idx="233">
                  <c:v>3.50003413526821</c:v>
                </c:pt>
                <c:pt idx="234">
                  <c:v>3.50003231571777</c:v>
                </c:pt>
                <c:pt idx="235">
                  <c:v>3.50003059254248</c:v>
                </c:pt>
                <c:pt idx="236">
                  <c:v>3.50002896067632</c:v>
                </c:pt>
                <c:pt idx="237">
                  <c:v>3.50002741531713</c:v>
                </c:pt>
                <c:pt idx="238">
                  <c:v>3.50002595191302</c:v>
                </c:pt>
                <c:pt idx="239">
                  <c:v>3.50002456614949</c:v>
                </c:pt>
                <c:pt idx="240">
                  <c:v>3.50002325393715</c:v>
                </c:pt>
                <c:pt idx="241">
                  <c:v>3.50002201140011</c:v>
                </c:pt>
                <c:pt idx="242">
                  <c:v>3.50002083486498</c:v>
                </c:pt>
                <c:pt idx="243">
                  <c:v>3.50001972085037</c:v>
                </c:pt>
                <c:pt idx="244">
                  <c:v>3.50001866605699</c:v>
                </c:pt>
                <c:pt idx="245">
                  <c:v>3.50001766735818</c:v>
                </c:pt>
                <c:pt idx="246">
                  <c:v>3.50001672179104</c:v>
                </c:pt>
                <c:pt idx="247">
                  <c:v>3.50001582654784</c:v>
                </c:pt>
                <c:pt idx="248">
                  <c:v>3.50001497896808</c:v>
                </c:pt>
                <c:pt idx="249">
                  <c:v>3.50001417653076</c:v>
                </c:pt>
                <c:pt idx="250">
                  <c:v>3.50001341684719</c:v>
                </c:pt>
                <c:pt idx="251">
                  <c:v>3.50001269765408</c:v>
                </c:pt>
                <c:pt idx="252">
                  <c:v>3.50001201680705</c:v>
                </c:pt>
                <c:pt idx="253">
                  <c:v>3.50001137227442</c:v>
                </c:pt>
                <c:pt idx="254">
                  <c:v>3.50001076213132</c:v>
                </c:pt>
                <c:pt idx="255">
                  <c:v>3.50001018455419</c:v>
                </c:pt>
                <c:pt idx="256">
                  <c:v>3.50000963781543</c:v>
                </c:pt>
                <c:pt idx="257">
                  <c:v>3.50000912027842</c:v>
                </c:pt>
                <c:pt idx="258">
                  <c:v>3.5000086303928</c:v>
                </c:pt>
                <c:pt idx="259">
                  <c:v>3.5000081666899</c:v>
                </c:pt>
                <c:pt idx="260">
                  <c:v>3.50000772777854</c:v>
                </c:pt>
                <c:pt idx="261">
                  <c:v>3.50000731234092</c:v>
                </c:pt>
                <c:pt idx="262">
                  <c:v>3.50000691912883</c:v>
                </c:pt>
                <c:pt idx="263">
                  <c:v>3.50000654695996</c:v>
                </c:pt>
                <c:pt idx="264">
                  <c:v>3.50000619471448</c:v>
                </c:pt>
                <c:pt idx="265">
                  <c:v>3.50000586133176</c:v>
                </c:pt>
                <c:pt idx="266">
                  <c:v>3.50000554580726</c:v>
                </c:pt>
                <c:pt idx="267">
                  <c:v>3.50000524718958</c:v>
                </c:pt>
                <c:pt idx="268">
                  <c:v>3.50000496457769</c:v>
                </c:pt>
                <c:pt idx="269">
                  <c:v>3.50000469711826</c:v>
                </c:pt>
                <c:pt idx="270">
                  <c:v>3.50000444400319</c:v>
                </c:pt>
                <c:pt idx="271">
                  <c:v>3.50000420446718</c:v>
                </c:pt>
                <c:pt idx="272">
                  <c:v>3.50000397778553</c:v>
                </c:pt>
                <c:pt idx="273">
                  <c:v>3.50000376327197</c:v>
                </c:pt>
                <c:pt idx="274">
                  <c:v>3.50000356027665</c:v>
                </c:pt>
                <c:pt idx="275">
                  <c:v>3.50000336818422</c:v>
                </c:pt>
                <c:pt idx="276">
                  <c:v>3.500003186412</c:v>
                </c:pt>
                <c:pt idx="277">
                  <c:v>3.50000301440827</c:v>
                </c:pt>
                <c:pt idx="278">
                  <c:v>3.50000285165065</c:v>
                </c:pt>
                <c:pt idx="279">
                  <c:v>3.50000269764452</c:v>
                </c:pt>
                <c:pt idx="280">
                  <c:v>3.50000255192157</c:v>
                </c:pt>
                <c:pt idx="281">
                  <c:v>3.5000024140384</c:v>
                </c:pt>
                <c:pt idx="282">
                  <c:v>3.50000228357524</c:v>
                </c:pt>
                <c:pt idx="283">
                  <c:v>3.50000216013464</c:v>
                </c:pt>
                <c:pt idx="284">
                  <c:v>3.50000204334035</c:v>
                </c:pt>
                <c:pt idx="285">
                  <c:v>3.50000193283615</c:v>
                </c:pt>
                <c:pt idx="286">
                  <c:v>3.50000182828482</c:v>
                </c:pt>
                <c:pt idx="287">
                  <c:v>3.50000172936712</c:v>
                </c:pt>
                <c:pt idx="288">
                  <c:v>3.50000163578085</c:v>
                </c:pt>
                <c:pt idx="289">
                  <c:v>3.50000154723991</c:v>
                </c:pt>
                <c:pt idx="290">
                  <c:v>3.5000014634735</c:v>
                </c:pt>
                <c:pt idx="291">
                  <c:v>3.50000138422528</c:v>
                </c:pt>
                <c:pt idx="292">
                  <c:v>3.50000130925258</c:v>
                </c:pt>
                <c:pt idx="293">
                  <c:v>3.50000123832572</c:v>
                </c:pt>
                <c:pt idx="294">
                  <c:v>3.50000117122729</c:v>
                </c:pt>
                <c:pt idx="295">
                  <c:v>3.5000011077515</c:v>
                </c:pt>
                <c:pt idx="296">
                  <c:v>3.50000104770359</c:v>
                </c:pt>
                <c:pt idx="297">
                  <c:v>3.50000099089919</c:v>
                </c:pt>
                <c:pt idx="298">
                  <c:v>3.50000093716382</c:v>
                </c:pt>
                <c:pt idx="299">
                  <c:v>3.50000088633233</c:v>
                </c:pt>
                <c:pt idx="300">
                  <c:v>3.50000083824843</c:v>
                </c:pt>
                <c:pt idx="301">
                  <c:v>3.50000079276418</c:v>
                </c:pt>
                <c:pt idx="302">
                  <c:v>3.50000074973959</c:v>
                </c:pt>
                <c:pt idx="303">
                  <c:v>3.50000070904217</c:v>
                </c:pt>
                <c:pt idx="304">
                  <c:v>3.50000067054652</c:v>
                </c:pt>
                <c:pt idx="305">
                  <c:v>3.50000063413399</c:v>
                </c:pt>
                <c:pt idx="306">
                  <c:v>3.50000059969228</c:v>
                </c:pt>
                <c:pt idx="307">
                  <c:v>3.50000056711512</c:v>
                </c:pt>
                <c:pt idx="308">
                  <c:v>3.50000053630194</c:v>
                </c:pt>
                <c:pt idx="309">
                  <c:v>3.50000050715758</c:v>
                </c:pt>
                <c:pt idx="310">
                  <c:v>3.500000479592</c:v>
                </c:pt>
                <c:pt idx="311">
                  <c:v>3.50000045351997</c:v>
                </c:pt>
                <c:pt idx="312">
                  <c:v>3.50000042886087</c:v>
                </c:pt>
                <c:pt idx="313">
                  <c:v>3.5000004055384</c:v>
                </c:pt>
                <c:pt idx="314">
                  <c:v>3.50000038348036</c:v>
                </c:pt>
                <c:pt idx="315">
                  <c:v>3.50000036261845</c:v>
                </c:pt>
                <c:pt idx="316">
                  <c:v>3.50000034288802</c:v>
                </c:pt>
                <c:pt idx="317">
                  <c:v>3.50000032422793</c:v>
                </c:pt>
                <c:pt idx="318">
                  <c:v>3.5000003065803</c:v>
                </c:pt>
                <c:pt idx="319">
                  <c:v>3.5000002898904</c:v>
                </c:pt>
                <c:pt idx="320">
                  <c:v>3.50000027410641</c:v>
                </c:pt>
                <c:pt idx="321">
                  <c:v>3.50000025917933</c:v>
                </c:pt>
                <c:pt idx="322">
                  <c:v>3.5000002450628</c:v>
                </c:pt>
                <c:pt idx="323">
                  <c:v>3.50000023171294</c:v>
                </c:pt>
                <c:pt idx="324">
                  <c:v>3.50000021908826</c:v>
                </c:pt>
                <c:pt idx="325">
                  <c:v>3.50000020714948</c:v>
                </c:pt>
                <c:pt idx="326">
                  <c:v>3.50000019585946</c:v>
                </c:pt>
                <c:pt idx="327">
                  <c:v>3.50000018518307</c:v>
                </c:pt>
                <c:pt idx="328">
                  <c:v>3.50000017508705</c:v>
                </c:pt>
                <c:pt idx="329">
                  <c:v>3.50000016553995</c:v>
                </c:pt>
                <c:pt idx="330">
                  <c:v>3.50000015651202</c:v>
                </c:pt>
                <c:pt idx="331">
                  <c:v>3.50000014797512</c:v>
                </c:pt>
                <c:pt idx="332">
                  <c:v>3.50000013990262</c:v>
                </c:pt>
                <c:pt idx="333">
                  <c:v>3.50000013226933</c:v>
                </c:pt>
                <c:pt idx="334">
                  <c:v>3.50000012505143</c:v>
                </c:pt>
                <c:pt idx="335">
                  <c:v>3.50000011822638</c:v>
                </c:pt>
                <c:pt idx="336">
                  <c:v>3.50000011177287</c:v>
                </c:pt>
                <c:pt idx="337">
                  <c:v>3.50000010567072</c:v>
                </c:pt>
                <c:pt idx="338">
                  <c:v>3.50000009990087</c:v>
                </c:pt>
                <c:pt idx="339">
                  <c:v>3.50000009444526</c:v>
                </c:pt>
                <c:pt idx="340">
                  <c:v>3.50000008928684</c:v>
                </c:pt>
                <c:pt idx="341">
                  <c:v>3.50000008440946</c:v>
                </c:pt>
                <c:pt idx="342">
                  <c:v>3.50000007979785</c:v>
                </c:pt>
                <c:pt idx="343">
                  <c:v>3.50000007543757</c:v>
                </c:pt>
                <c:pt idx="344">
                  <c:v>3.50000007131496</c:v>
                </c:pt>
                <c:pt idx="345">
                  <c:v>3.50000006741711</c:v>
                </c:pt>
                <c:pt idx="346">
                  <c:v>3.50000006373179</c:v>
                </c:pt>
                <c:pt idx="347">
                  <c:v>3.50000006024744</c:v>
                </c:pt>
                <c:pt idx="348">
                  <c:v>3.50000005695314</c:v>
                </c:pt>
                <c:pt idx="349">
                  <c:v>3.50000005383855</c:v>
                </c:pt>
                <c:pt idx="350">
                  <c:v>3.50000005089388</c:v>
                </c:pt>
                <c:pt idx="351">
                  <c:v>3.5000000481099</c:v>
                </c:pt>
                <c:pt idx="352">
                  <c:v>3.50000004547786</c:v>
                </c:pt>
                <c:pt idx="353">
                  <c:v>3.50000004298949</c:v>
                </c:pt>
                <c:pt idx="354">
                  <c:v>3.50000004063696</c:v>
                </c:pt>
                <c:pt idx="355">
                  <c:v>3.50000003841288</c:v>
                </c:pt>
                <c:pt idx="356">
                  <c:v>3.50000003631026</c:v>
                </c:pt>
                <c:pt idx="357">
                  <c:v>3.50000003432247</c:v>
                </c:pt>
                <c:pt idx="358">
                  <c:v>3.50000003244326</c:v>
                </c:pt>
                <c:pt idx="359">
                  <c:v>3.50000003066672</c:v>
                </c:pt>
                <c:pt idx="360">
                  <c:v>3.50000002898724</c:v>
                </c:pt>
                <c:pt idx="361">
                  <c:v>3.50000002739955</c:v>
                </c:pt>
                <c:pt idx="362">
                  <c:v>3.50000002589863</c:v>
                </c:pt>
                <c:pt idx="363">
                  <c:v>3.50000002447975</c:v>
                </c:pt>
                <c:pt idx="364">
                  <c:v>3.50000002313845</c:v>
                </c:pt>
                <c:pt idx="365">
                  <c:v>3.50000002187048</c:v>
                </c:pt>
                <c:pt idx="366">
                  <c:v>3.50000002067185</c:v>
                </c:pt>
                <c:pt idx="367">
                  <c:v>3.50000001953878</c:v>
                </c:pt>
                <c:pt idx="368">
                  <c:v>3.50000001846769</c:v>
                </c:pt>
                <c:pt idx="369">
                  <c:v>3.5000000174552</c:v>
                </c:pt>
                <c:pt idx="370">
                  <c:v>3.5000000164981</c:v>
                </c:pt>
                <c:pt idx="371">
                  <c:v>3.50000001559337</c:v>
                </c:pt>
                <c:pt idx="372">
                  <c:v>3.50000001473816</c:v>
                </c:pt>
                <c:pt idx="373">
                  <c:v>3.50000001392977</c:v>
                </c:pt>
                <c:pt idx="374">
                  <c:v>3.50000001316562</c:v>
                </c:pt>
                <c:pt idx="375">
                  <c:v>3.50000001244331</c:v>
                </c:pt>
                <c:pt idx="376">
                  <c:v>3.50000001176056</c:v>
                </c:pt>
                <c:pt idx="377">
                  <c:v>3.50000001111519</c:v>
                </c:pt>
                <c:pt idx="378">
                  <c:v>3.50000001050517</c:v>
                </c:pt>
                <c:pt idx="379">
                  <c:v>3.50000000992857</c:v>
                </c:pt>
                <c:pt idx="380">
                  <c:v>3.50000000938355</c:v>
                </c:pt>
                <c:pt idx="381">
                  <c:v>3.5000000088684</c:v>
                </c:pt>
                <c:pt idx="382">
                  <c:v>3.50000000838147</c:v>
                </c:pt>
                <c:pt idx="383">
                  <c:v>3.50000000792123</c:v>
                </c:pt>
                <c:pt idx="384">
                  <c:v>3.50000000748622</c:v>
                </c:pt>
                <c:pt idx="385">
                  <c:v>3.50000000707505</c:v>
                </c:pt>
                <c:pt idx="386">
                  <c:v>3.50000000668643</c:v>
                </c:pt>
                <c:pt idx="387">
                  <c:v>3.50000000631911</c:v>
                </c:pt>
                <c:pt idx="388">
                  <c:v>3.50000000597194</c:v>
                </c:pt>
                <c:pt idx="389">
                  <c:v>3.5000000056438</c:v>
                </c:pt>
                <c:pt idx="390">
                  <c:v>3.50000000533366</c:v>
                </c:pt>
                <c:pt idx="391">
                  <c:v>3.50000000504054</c:v>
                </c:pt>
                <c:pt idx="392">
                  <c:v>3.5000000047635</c:v>
                </c:pt>
                <c:pt idx="393">
                  <c:v>3.50000000450166</c:v>
                </c:pt>
                <c:pt idx="394">
                  <c:v>3.50000000425418</c:v>
                </c:pt>
                <c:pt idx="395">
                  <c:v>3.50000000402029</c:v>
                </c:pt>
                <c:pt idx="396">
                  <c:v>3.50000000379924</c:v>
                </c:pt>
                <c:pt idx="397">
                  <c:v>3.50000000359031</c:v>
                </c:pt>
                <c:pt idx="398">
                  <c:v>3.50000000339286</c:v>
                </c:pt>
                <c:pt idx="399">
                  <c:v>3.50000000320625</c:v>
                </c:pt>
                <c:pt idx="400">
                  <c:v>3.5000000030298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ies!$E$2:$E$402</c:f>
              <c:numCache>
                <c:formatCode>General</c:formatCode>
                <c:ptCount val="401"/>
                <c:pt idx="0">
                  <c:v>1</c:v>
                </c:pt>
                <c:pt idx="1">
                  <c:v>0.74</c:v>
                </c:pt>
                <c:pt idx="2">
                  <c:v>0.574565517241379</c:v>
                </c:pt>
                <c:pt idx="3">
                  <c:v>0.485148045426041</c:v>
                </c:pt>
                <c:pt idx="4">
                  <c:v>0.445759737001848</c:v>
                </c:pt>
                <c:pt idx="5">
                  <c:v>0.434163527679814</c:v>
                </c:pt>
                <c:pt idx="6">
                  <c:v>0.436587788149898</c:v>
                </c:pt>
                <c:pt idx="7">
                  <c:v>0.445914261595096</c:v>
                </c:pt>
                <c:pt idx="8">
                  <c:v>0.458720434879104</c:v>
                </c:pt>
                <c:pt idx="9">
                  <c:v>0.473374803714635</c:v>
                </c:pt>
                <c:pt idx="10">
                  <c:v>0.489081002807249</c:v>
                </c:pt>
                <c:pt idx="11">
                  <c:v>0.505434106660754</c:v>
                </c:pt>
                <c:pt idx="12">
                  <c:v>0.522216939168992</c:v>
                </c:pt>
                <c:pt idx="13">
                  <c:v>0.53930506002388</c:v>
                </c:pt>
                <c:pt idx="14">
                  <c:v>0.556621267870096</c:v>
                </c:pt>
                <c:pt idx="15">
                  <c:v>0.57411317137991</c:v>
                </c:pt>
                <c:pt idx="16">
                  <c:v>0.59174181229595</c:v>
                </c:pt>
                <c:pt idx="17">
                  <c:v>0.609475741834847</c:v>
                </c:pt>
                <c:pt idx="18">
                  <c:v>0.627287866763082</c:v>
                </c:pt>
                <c:pt idx="19">
                  <c:v>0.645153741051184</c:v>
                </c:pt>
                <c:pt idx="20">
                  <c:v>0.663050631158738</c:v>
                </c:pt>
                <c:pt idx="21">
                  <c:v>0.680957004632164</c:v>
                </c:pt>
                <c:pt idx="22">
                  <c:v>0.698852254646863</c:v>
                </c:pt>
                <c:pt idx="23">
                  <c:v>0.716716557834919</c:v>
                </c:pt>
                <c:pt idx="24">
                  <c:v>0.734530807870245</c:v>
                </c:pt>
                <c:pt idx="25">
                  <c:v>0.752276591897092</c:v>
                </c:pt>
                <c:pt idx="26">
                  <c:v>0.7699361906169</c:v>
                </c:pt>
                <c:pt idx="27">
                  <c:v>0.787492590673474</c:v>
                </c:pt>
                <c:pt idx="28">
                  <c:v>0.804929502530865</c:v>
                </c:pt>
                <c:pt idx="29">
                  <c:v>0.822231379743623</c:v>
                </c:pt>
                <c:pt idx="30">
                  <c:v>0.839383437158128</c:v>
                </c:pt>
                <c:pt idx="31">
                  <c:v>0.856371666595781</c:v>
                </c:pt>
                <c:pt idx="32">
                  <c:v>0.873182849204899</c:v>
                </c:pt>
                <c:pt idx="33">
                  <c:v>0.889804564074311</c:v>
                </c:pt>
                <c:pt idx="34">
                  <c:v>0.906225192964248</c:v>
                </c:pt>
                <c:pt idx="35">
                  <c:v>0.922433921181167</c:v>
                </c:pt>
                <c:pt idx="36">
                  <c:v>0.938420734734665</c:v>
                </c:pt>
                <c:pt idx="37">
                  <c:v>0.954176413986399</c:v>
                </c:pt>
                <c:pt idx="38">
                  <c:v>0.969692524045807</c:v>
                </c:pt>
                <c:pt idx="39">
                  <c:v>0.98496140219354</c:v>
                </c:pt>
                <c:pt idx="40">
                  <c:v>0.999976142626534</c:v>
                </c:pt>
                <c:pt idx="41">
                  <c:v>1.01473057882219</c:v>
                </c:pt>
                <c:pt idx="42">
                  <c:v>1.02921926381596</c:v>
                </c:pt>
                <c:pt idx="43">
                  <c:v>1.04343744867863</c:v>
                </c:pt>
                <c:pt idx="44">
                  <c:v>1.05738105946785</c:v>
                </c:pt>
                <c:pt idx="45">
                  <c:v>1.07104667291491</c:v>
                </c:pt>
                <c:pt idx="46">
                  <c:v>1.08443149109164</c:v>
                </c:pt>
                <c:pt idx="47">
                  <c:v>1.09753331528613</c:v>
                </c:pt>
                <c:pt idx="48">
                  <c:v>1.11035051929863</c:v>
                </c:pt>
                <c:pt idx="49">
                  <c:v>1.12288202235169</c:v>
                </c:pt>
                <c:pt idx="50">
                  <c:v>1.13512726179154</c:v>
                </c:pt>
                <c:pt idx="51">
                  <c:v>1.14708616574077</c:v>
                </c:pt>
                <c:pt idx="52">
                  <c:v>1.1587591258463</c:v>
                </c:pt>
                <c:pt idx="53">
                  <c:v>1.17014697025088</c:v>
                </c:pt>
                <c:pt idx="54">
                  <c:v>1.18125093690169</c:v>
                </c:pt>
                <c:pt idx="55">
                  <c:v>1.19207264729559</c:v>
                </c:pt>
                <c:pt idx="56">
                  <c:v>1.20261408074734</c:v>
                </c:pt>
                <c:pt idx="57">
                  <c:v>1.21287754925524</c:v>
                </c:pt>
                <c:pt idx="58">
                  <c:v>1.22286567302683</c:v>
                </c:pt>
                <c:pt idx="59">
                  <c:v>1.23258135671736</c:v>
                </c:pt>
                <c:pt idx="60">
                  <c:v>1.24202776642388</c:v>
                </c:pt>
                <c:pt idx="61">
                  <c:v>1.25120830746907</c:v>
                </c:pt>
                <c:pt idx="62">
                  <c:v>1.26012660300128</c:v>
                </c:pt>
                <c:pt idx="63">
                  <c:v>1.26878647342979</c:v>
                </c:pt>
                <c:pt idx="64">
                  <c:v>1.277191916708</c:v>
                </c:pt>
                <c:pt idx="65">
                  <c:v>1.28534708947173</c:v>
                </c:pt>
                <c:pt idx="66">
                  <c:v>1.2932562890342</c:v>
                </c:pt>
                <c:pt idx="67">
                  <c:v>1.30092393623541</c:v>
                </c:pt>
                <c:pt idx="68">
                  <c:v>1.30835455913904</c:v>
                </c:pt>
                <c:pt idx="69">
                  <c:v>1.31555277756704</c:v>
                </c:pt>
                <c:pt idx="70">
                  <c:v>1.32252328845884</c:v>
                </c:pt>
                <c:pt idx="71">
                  <c:v>1.32927085203953</c:v>
                </c:pt>
                <c:pt idx="72">
                  <c:v>1.33580027877939</c:v>
                </c:pt>
                <c:pt idx="73">
                  <c:v>1.34211641712515</c:v>
                </c:pt>
                <c:pt idx="74">
                  <c:v>1.34822414198193</c:v>
                </c:pt>
                <c:pt idx="75">
                  <c:v>1.35412834392354</c:v>
                </c:pt>
                <c:pt idx="76">
                  <c:v>1.35983391910802</c:v>
                </c:pt>
                <c:pt idx="77">
                  <c:v>1.36534575987446</c:v>
                </c:pt>
                <c:pt idx="78">
                  <c:v>1.37066874599645</c:v>
                </c:pt>
                <c:pt idx="79">
                  <c:v>1.37580773656767</c:v>
                </c:pt>
                <c:pt idx="80">
                  <c:v>1.38076756249438</c:v>
                </c:pt>
                <c:pt idx="81">
                  <c:v>1.38555301956989</c:v>
                </c:pt>
                <c:pt idx="82">
                  <c:v>1.39016886210621</c:v>
                </c:pt>
                <c:pt idx="83">
                  <c:v>1.39461979709786</c:v>
                </c:pt>
                <c:pt idx="84">
                  <c:v>1.39891047889372</c:v>
                </c:pt>
                <c:pt idx="85">
                  <c:v>1.40304550435268</c:v>
                </c:pt>
                <c:pt idx="86">
                  <c:v>1.40702940845942</c:v>
                </c:pt>
                <c:pt idx="87">
                  <c:v>1.41086666037736</c:v>
                </c:pt>
                <c:pt idx="88">
                  <c:v>1.41456165991592</c:v>
                </c:pt>
                <c:pt idx="89">
                  <c:v>1.41811873439039</c:v>
                </c:pt>
                <c:pt idx="90">
                  <c:v>1.42154213585263</c:v>
                </c:pt>
                <c:pt idx="91">
                  <c:v>1.42483603867216</c:v>
                </c:pt>
                <c:pt idx="92">
                  <c:v>1.42800453744729</c:v>
                </c:pt>
                <c:pt idx="93">
                  <c:v>1.43105164522689</c:v>
                </c:pt>
                <c:pt idx="94">
                  <c:v>1.43398129202415</c:v>
                </c:pt>
                <c:pt idx="95">
                  <c:v>1.43679732360393</c:v>
                </c:pt>
                <c:pt idx="96">
                  <c:v>1.43950350052659</c:v>
                </c:pt>
                <c:pt idx="97">
                  <c:v>1.44210349743138</c:v>
                </c:pt>
                <c:pt idx="98">
                  <c:v>1.44460090254327</c:v>
                </c:pt>
                <c:pt idx="99">
                  <c:v>1.44699921738806</c:v>
                </c:pt>
                <c:pt idx="100">
                  <c:v>1.44930185670064</c:v>
                </c:pt>
                <c:pt idx="101">
                  <c:v>1.45151214851271</c:v>
                </c:pt>
                <c:pt idx="102">
                  <c:v>1.45363333440613</c:v>
                </c:pt>
                <c:pt idx="103">
                  <c:v>1.45566856991935</c:v>
                </c:pt>
                <c:pt idx="104">
                  <c:v>1.45762092509439</c:v>
                </c:pt>
                <c:pt idx="105">
                  <c:v>1.459493385153</c:v>
                </c:pt>
                <c:pt idx="106">
                  <c:v>1.46128885129077</c:v>
                </c:pt>
                <c:pt idx="107">
                  <c:v>1.46301014157864</c:v>
                </c:pt>
                <c:pt idx="108">
                  <c:v>1.46465999196199</c:v>
                </c:pt>
                <c:pt idx="109">
                  <c:v>1.46624105734779</c:v>
                </c:pt>
                <c:pt idx="110">
                  <c:v>1.46775591277082</c:v>
                </c:pt>
                <c:pt idx="111">
                  <c:v>1.46920705463064</c:v>
                </c:pt>
                <c:pt idx="112">
                  <c:v>1.47059690199128</c:v>
                </c:pt>
                <c:pt idx="113">
                  <c:v>1.47192779793616</c:v>
                </c:pt>
                <c:pt idx="114">
                  <c:v>1.47320201097121</c:v>
                </c:pt>
                <c:pt idx="115">
                  <c:v>1.47442173646951</c:v>
                </c:pt>
                <c:pt idx="116">
                  <c:v>1.47558909815126</c:v>
                </c:pt>
                <c:pt idx="117">
                  <c:v>1.47670614959329</c:v>
                </c:pt>
                <c:pt idx="118">
                  <c:v>1.47777487576252</c:v>
                </c:pt>
                <c:pt idx="119">
                  <c:v>1.4787971945685</c:v>
                </c:pt>
                <c:pt idx="120">
                  <c:v>1.47977495843004</c:v>
                </c:pt>
                <c:pt idx="121">
                  <c:v>1.48070995585177</c:v>
                </c:pt>
                <c:pt idx="122">
                  <c:v>1.48160391300624</c:v>
                </c:pt>
                <c:pt idx="123">
                  <c:v>1.4824584953181</c:v>
                </c:pt>
                <c:pt idx="124">
                  <c:v>1.48327530904657</c:v>
                </c:pt>
                <c:pt idx="125">
                  <c:v>1.4840559028631</c:v>
                </c:pt>
                <c:pt idx="126">
                  <c:v>1.48480176942126</c:v>
                </c:pt>
                <c:pt idx="127">
                  <c:v>1.48551434691608</c:v>
                </c:pt>
                <c:pt idx="128">
                  <c:v>1.48619502063036</c:v>
                </c:pt>
                <c:pt idx="129">
                  <c:v>1.48684512446571</c:v>
                </c:pt>
                <c:pt idx="130">
                  <c:v>1.48746594245627</c:v>
                </c:pt>
                <c:pt idx="131">
                  <c:v>1.48805871026319</c:v>
                </c:pt>
                <c:pt idx="132">
                  <c:v>1.48862461664827</c:v>
                </c:pt>
                <c:pt idx="133">
                  <c:v>1.48916480492529</c:v>
                </c:pt>
                <c:pt idx="134">
                  <c:v>1.48968037438756</c:v>
                </c:pt>
                <c:pt idx="135">
                  <c:v>1.49017238171074</c:v>
                </c:pt>
                <c:pt idx="136">
                  <c:v>1.4906418423297</c:v>
                </c:pt>
                <c:pt idx="137">
                  <c:v>1.49108973178879</c:v>
                </c:pt>
                <c:pt idx="138">
                  <c:v>1.49151698706443</c:v>
                </c:pt>
                <c:pt idx="139">
                  <c:v>1.49192450785979</c:v>
                </c:pt>
                <c:pt idx="140">
                  <c:v>1.49231315787071</c:v>
                </c:pt>
                <c:pt idx="141">
                  <c:v>1.49268376602264</c:v>
                </c:pt>
                <c:pt idx="142">
                  <c:v>1.49303712767826</c:v>
                </c:pt>
                <c:pt idx="143">
                  <c:v>1.49337400581554</c:v>
                </c:pt>
                <c:pt idx="144">
                  <c:v>1.49369513217606</c:v>
                </c:pt>
                <c:pt idx="145">
                  <c:v>1.49400120838369</c:v>
                </c:pt>
                <c:pt idx="146">
                  <c:v>1.49429290703342</c:v>
                </c:pt>
                <c:pt idx="147">
                  <c:v>1.49457087275068</c:v>
                </c:pt>
                <c:pt idx="148">
                  <c:v>1.49483572322106</c:v>
                </c:pt>
                <c:pt idx="149">
                  <c:v>1.49508805019075</c:v>
                </c:pt>
                <c:pt idx="150">
                  <c:v>1.49532842043801</c:v>
                </c:pt>
                <c:pt idx="151">
                  <c:v>1.49555737671575</c:v>
                </c:pt>
                <c:pt idx="152">
                  <c:v>1.49577543866581</c:v>
                </c:pt>
                <c:pt idx="153">
                  <c:v>1.49598310370516</c:v>
                </c:pt>
                <c:pt idx="154">
                  <c:v>1.49618084788438</c:v>
                </c:pt>
                <c:pt idx="155">
                  <c:v>1.49636912671909</c:v>
                </c:pt>
                <c:pt idx="156">
                  <c:v>1.4965483759945</c:v>
                </c:pt>
                <c:pt idx="157">
                  <c:v>1.49671901254377</c:v>
                </c:pt>
                <c:pt idx="158">
                  <c:v>1.49688143500061</c:v>
                </c:pt>
                <c:pt idx="159">
                  <c:v>1.49703602452662</c:v>
                </c:pt>
                <c:pt idx="160">
                  <c:v>1.49718314551399</c:v>
                </c:pt>
                <c:pt idx="161">
                  <c:v>1.49732314626396</c:v>
                </c:pt>
                <c:pt idx="162">
                  <c:v>1.49745635964176</c:v>
                </c:pt>
                <c:pt idx="163">
                  <c:v>1.49758310370852</c:v>
                </c:pt>
                <c:pt idx="164">
                  <c:v>1.49770368233063</c:v>
                </c:pt>
                <c:pt idx="165">
                  <c:v>1.49781838576728</c:v>
                </c:pt>
                <c:pt idx="166">
                  <c:v>1.49792749123672</c:v>
                </c:pt>
                <c:pt idx="167">
                  <c:v>1.49803126346165</c:v>
                </c:pt>
                <c:pt idx="168">
                  <c:v>1.49812995519453</c:v>
                </c:pt>
                <c:pt idx="169">
                  <c:v>1.49822380772329</c:v>
                </c:pt>
                <c:pt idx="170">
                  <c:v>1.49831305135794</c:v>
                </c:pt>
                <c:pt idx="171">
                  <c:v>1.49839790589877</c:v>
                </c:pt>
                <c:pt idx="172">
                  <c:v>1.49847858108659</c:v>
                </c:pt>
                <c:pt idx="173">
                  <c:v>1.49855527703564</c:v>
                </c:pt>
                <c:pt idx="174">
                  <c:v>1.49862818464961</c:v>
                </c:pt>
                <c:pt idx="175">
                  <c:v>1.49869748602143</c:v>
                </c:pt>
                <c:pt idx="176">
                  <c:v>1.49876335481727</c:v>
                </c:pt>
                <c:pt idx="177">
                  <c:v>1.49882595664528</c:v>
                </c:pt>
                <c:pt idx="178">
                  <c:v>1.49888544940959</c:v>
                </c:pt>
                <c:pt idx="179">
                  <c:v>1.49894198365009</c:v>
                </c:pt>
                <c:pt idx="180">
                  <c:v>1.49899570286839</c:v>
                </c:pt>
                <c:pt idx="181">
                  <c:v>1.49904674384056</c:v>
                </c:pt>
                <c:pt idx="182">
                  <c:v>1.49909523691699</c:v>
                </c:pt>
                <c:pt idx="183">
                  <c:v>1.49914130630997</c:v>
                </c:pt>
                <c:pt idx="184">
                  <c:v>1.49918507036922</c:v>
                </c:pt>
                <c:pt idx="185">
                  <c:v>1.49922664184607</c:v>
                </c:pt>
                <c:pt idx="186">
                  <c:v>1.49926612814645</c:v>
                </c:pt>
                <c:pt idx="187">
                  <c:v>1.49930363157329</c:v>
                </c:pt>
                <c:pt idx="188">
                  <c:v>1.49933924955866</c:v>
                </c:pt>
                <c:pt idx="189">
                  <c:v>1.49937307488594</c:v>
                </c:pt>
                <c:pt idx="190">
                  <c:v>1.49940519590262</c:v>
                </c:pt>
                <c:pt idx="191">
                  <c:v>1.49943569672385</c:v>
                </c:pt>
                <c:pt idx="192">
                  <c:v>1.49946465742728</c:v>
                </c:pt>
                <c:pt idx="193">
                  <c:v>1.49949215423938</c:v>
                </c:pt>
                <c:pt idx="194">
                  <c:v>1.49951825971375</c:v>
                </c:pt>
                <c:pt idx="195">
                  <c:v>1.49954304290154</c:v>
                </c:pt>
                <c:pt idx="196">
                  <c:v>1.49956656951443</c:v>
                </c:pt>
                <c:pt idx="197">
                  <c:v>1.49958890208043</c:v>
                </c:pt>
                <c:pt idx="198">
                  <c:v>1.49961010009279</c:v>
                </c:pt>
                <c:pt idx="199">
                  <c:v>1.49963022015226</c:v>
                </c:pt>
                <c:pt idx="200">
                  <c:v>1.49964931610309</c:v>
                </c:pt>
                <c:pt idx="201">
                  <c:v>1.49966743916284</c:v>
                </c:pt>
                <c:pt idx="202">
                  <c:v>1.49968463804644</c:v>
                </c:pt>
                <c:pt idx="203">
                  <c:v>1.49970095908465</c:v>
                </c:pt>
                <c:pt idx="204">
                  <c:v>1.49971644633713</c:v>
                </c:pt>
                <c:pt idx="205">
                  <c:v>1.49973114170042</c:v>
                </c:pt>
                <c:pt idx="206">
                  <c:v>1.49974508501099</c:v>
                </c:pt>
                <c:pt idx="207">
                  <c:v>1.4997583141436</c:v>
                </c:pt>
                <c:pt idx="208">
                  <c:v>1.49977086510513</c:v>
                </c:pt>
                <c:pt idx="209">
                  <c:v>1.49978277212415</c:v>
                </c:pt>
                <c:pt idx="210">
                  <c:v>1.49979406773631</c:v>
                </c:pt>
                <c:pt idx="211">
                  <c:v>1.49980478286581</c:v>
                </c:pt>
                <c:pt idx="212">
                  <c:v>1.49981494690313</c:v>
                </c:pt>
                <c:pt idx="213">
                  <c:v>1.49982458777911</c:v>
                </c:pt>
                <c:pt idx="214">
                  <c:v>1.49983373203558</c:v>
                </c:pt>
                <c:pt idx="215">
                  <c:v>1.49984240489271</c:v>
                </c:pt>
                <c:pt idx="216">
                  <c:v>1.49985063031321</c:v>
                </c:pt>
                <c:pt idx="217">
                  <c:v>1.49985843106351</c:v>
                </c:pt>
                <c:pt idx="218">
                  <c:v>1.49986582877208</c:v>
                </c:pt>
                <c:pt idx="219">
                  <c:v>1.49987284398493</c:v>
                </c:pt>
                <c:pt idx="220">
                  <c:v>1.49987949621862</c:v>
                </c:pt>
                <c:pt idx="221">
                  <c:v>1.49988580401061</c:v>
                </c:pt>
                <c:pt idx="222">
                  <c:v>1.49989178496735</c:v>
                </c:pt>
                <c:pt idx="223">
                  <c:v>1.49989745580997</c:v>
                </c:pt>
                <c:pt idx="224">
                  <c:v>1.49990283241788</c:v>
                </c:pt>
                <c:pt idx="225">
                  <c:v>1.49990792987026</c:v>
                </c:pt>
                <c:pt idx="226">
                  <c:v>1.49991276248551</c:v>
                </c:pt>
                <c:pt idx="227">
                  <c:v>1.49991734385888</c:v>
                </c:pt>
                <c:pt idx="228">
                  <c:v>1.49992168689829</c:v>
                </c:pt>
                <c:pt idx="229">
                  <c:v>1.49992580385835</c:v>
                </c:pt>
                <c:pt idx="230">
                  <c:v>1.4999297063728</c:v>
                </c:pt>
                <c:pt idx="231">
                  <c:v>1.49993340548539</c:v>
                </c:pt>
                <c:pt idx="232">
                  <c:v>1.49993691167924</c:v>
                </c:pt>
                <c:pt idx="233">
                  <c:v>1.49994023490472</c:v>
                </c:pt>
                <c:pt idx="234">
                  <c:v>1.49994338460613</c:v>
                </c:pt>
                <c:pt idx="235">
                  <c:v>1.49994636974688</c:v>
                </c:pt>
                <c:pt idx="236">
                  <c:v>1.49994919883365</c:v>
                </c:pt>
                <c:pt idx="237">
                  <c:v>1.49995187993915</c:v>
                </c:pt>
                <c:pt idx="238">
                  <c:v>1.49995442072399</c:v>
                </c:pt>
                <c:pt idx="239">
                  <c:v>1.49995682845729</c:v>
                </c:pt>
                <c:pt idx="240">
                  <c:v>1.49995911003638</c:v>
                </c:pt>
                <c:pt idx="241">
                  <c:v>1.49996127200554</c:v>
                </c:pt>
                <c:pt idx="242">
                  <c:v>1.49996332057372</c:v>
                </c:pt>
                <c:pt idx="243">
                  <c:v>1.49996526163152</c:v>
                </c:pt>
                <c:pt idx="244">
                  <c:v>1.49996710076721</c:v>
                </c:pt>
                <c:pt idx="245">
                  <c:v>1.49996884328203</c:v>
                </c:pt>
                <c:pt idx="246">
                  <c:v>1.49997049420471</c:v>
                </c:pt>
                <c:pt idx="247">
                  <c:v>1.49997205830529</c:v>
                </c:pt>
                <c:pt idx="248">
                  <c:v>1.4999735401082</c:v>
                </c:pt>
                <c:pt idx="249">
                  <c:v>1.49997494390473</c:v>
                </c:pt>
                <c:pt idx="250">
                  <c:v>1.49997627376491</c:v>
                </c:pt>
                <c:pt idx="251">
                  <c:v>1.49997753354873</c:v>
                </c:pt>
                <c:pt idx="252">
                  <c:v>1.49997872691681</c:v>
                </c:pt>
                <c:pt idx="253">
                  <c:v>1.4999798573406</c:v>
                </c:pt>
                <c:pt idx="254">
                  <c:v>1.49998092811203</c:v>
                </c:pt>
                <c:pt idx="255">
                  <c:v>1.49998194235261</c:v>
                </c:pt>
                <c:pt idx="256">
                  <c:v>1.49998290302221</c:v>
                </c:pt>
                <c:pt idx="257">
                  <c:v>1.49998381292727</c:v>
                </c:pt>
                <c:pt idx="258">
                  <c:v>1.49998467472869</c:v>
                </c:pt>
                <c:pt idx="259">
                  <c:v>1.49998549094926</c:v>
                </c:pt>
                <c:pt idx="260">
                  <c:v>1.49998626398075</c:v>
                </c:pt>
                <c:pt idx="261">
                  <c:v>1.49998699609064</c:v>
                </c:pt>
                <c:pt idx="262">
                  <c:v>1.49998768942848</c:v>
                </c:pt>
                <c:pt idx="263">
                  <c:v>1.49998834603198</c:v>
                </c:pt>
                <c:pt idx="264">
                  <c:v>1.49998896783273</c:v>
                </c:pt>
                <c:pt idx="265">
                  <c:v>1.4999895566617</c:v>
                </c:pt>
                <c:pt idx="266">
                  <c:v>1.49999011425437</c:v>
                </c:pt>
                <c:pt idx="267">
                  <c:v>1.49999064225573</c:v>
                </c:pt>
                <c:pt idx="268">
                  <c:v>1.49999114222486</c:v>
                </c:pt>
                <c:pt idx="269">
                  <c:v>1.49999161563945</c:v>
                </c:pt>
                <c:pt idx="270">
                  <c:v>1.49999206389993</c:v>
                </c:pt>
                <c:pt idx="271">
                  <c:v>1.49999248833352</c:v>
                </c:pt>
                <c:pt idx="272">
                  <c:v>1.49999289019801</c:v>
                </c:pt>
                <c:pt idx="273">
                  <c:v>1.49999327068532</c:v>
                </c:pt>
                <c:pt idx="274">
                  <c:v>1.49999363092495</c:v>
                </c:pt>
                <c:pt idx="275">
                  <c:v>1.4999939719872</c:v>
                </c:pt>
                <c:pt idx="276">
                  <c:v>1.49999429488625</c:v>
                </c:pt>
                <c:pt idx="277">
                  <c:v>1.49999460058307</c:v>
                </c:pt>
                <c:pt idx="278">
                  <c:v>1.49999488998818</c:v>
                </c:pt>
                <c:pt idx="279">
                  <c:v>1.4999951639643</c:v>
                </c:pt>
                <c:pt idx="280">
                  <c:v>1.49999542332877</c:v>
                </c:pt>
                <c:pt idx="281">
                  <c:v>1.49999566885601</c:v>
                </c:pt>
                <c:pt idx="282">
                  <c:v>1.49999590127967</c:v>
                </c:pt>
                <c:pt idx="283">
                  <c:v>1.49999612129479</c:v>
                </c:pt>
                <c:pt idx="284">
                  <c:v>1.49999632955983</c:v>
                </c:pt>
                <c:pt idx="285">
                  <c:v>1.49999652669855</c:v>
                </c:pt>
                <c:pt idx="286">
                  <c:v>1.49999671330184</c:v>
                </c:pt>
                <c:pt idx="287">
                  <c:v>1.49999688992941</c:v>
                </c:pt>
                <c:pt idx="288">
                  <c:v>1.49999705711147</c:v>
                </c:pt>
                <c:pt idx="289">
                  <c:v>1.49999721535024</c:v>
                </c:pt>
                <c:pt idx="290">
                  <c:v>1.49999736512139</c:v>
                </c:pt>
                <c:pt idx="291">
                  <c:v>1.49999750687551</c:v>
                </c:pt>
                <c:pt idx="292">
                  <c:v>1.49999764103932</c:v>
                </c:pt>
                <c:pt idx="293">
                  <c:v>1.49999776801702</c:v>
                </c:pt>
                <c:pt idx="294">
                  <c:v>1.49999788819141</c:v>
                </c:pt>
                <c:pt idx="295">
                  <c:v>1.49999800192502</c:v>
                </c:pt>
                <c:pt idx="296">
                  <c:v>1.4999981095612</c:v>
                </c:pt>
                <c:pt idx="297">
                  <c:v>1.49999821142511</c:v>
                </c:pt>
                <c:pt idx="298">
                  <c:v>1.49999830782467</c:v>
                </c:pt>
                <c:pt idx="299">
                  <c:v>1.49999839905149</c:v>
                </c:pt>
                <c:pt idx="300">
                  <c:v>1.49999848538171</c:v>
                </c:pt>
                <c:pt idx="301">
                  <c:v>1.4999985670768</c:v>
                </c:pt>
                <c:pt idx="302">
                  <c:v>1.49999864438437</c:v>
                </c:pt>
                <c:pt idx="303">
                  <c:v>1.49999871753889</c:v>
                </c:pt>
                <c:pt idx="304">
                  <c:v>1.49999878676234</c:v>
                </c:pt>
                <c:pt idx="305">
                  <c:v>1.49999885226494</c:v>
                </c:pt>
                <c:pt idx="306">
                  <c:v>1.49999891424572</c:v>
                </c:pt>
                <c:pt idx="307">
                  <c:v>1.49999897289311</c:v>
                </c:pt>
                <c:pt idx="308">
                  <c:v>1.49999902838554</c:v>
                </c:pt>
                <c:pt idx="309">
                  <c:v>1.49999908089192</c:v>
                </c:pt>
                <c:pt idx="310">
                  <c:v>1.49999913057219</c:v>
                </c:pt>
                <c:pt idx="311">
                  <c:v>1.49999917757774</c:v>
                </c:pt>
                <c:pt idx="312">
                  <c:v>1.49999922205193</c:v>
                </c:pt>
                <c:pt idx="313">
                  <c:v>1.49999926413045</c:v>
                </c:pt>
                <c:pt idx="314">
                  <c:v>1.49999930394177</c:v>
                </c:pt>
                <c:pt idx="315">
                  <c:v>1.49999934160749</c:v>
                </c:pt>
                <c:pt idx="316">
                  <c:v>1.49999937724275</c:v>
                </c:pt>
                <c:pt idx="317">
                  <c:v>1.49999941095651</c:v>
                </c:pt>
                <c:pt idx="318">
                  <c:v>1.49999944285194</c:v>
                </c:pt>
                <c:pt idx="319">
                  <c:v>1.49999947302669</c:v>
                </c:pt>
                <c:pt idx="320">
                  <c:v>1.49999950157318</c:v>
                </c:pt>
                <c:pt idx="321">
                  <c:v>1.49999952857891</c:v>
                </c:pt>
                <c:pt idx="322">
                  <c:v>1.49999955412669</c:v>
                </c:pt>
                <c:pt idx="323">
                  <c:v>1.4999995782949</c:v>
                </c:pt>
                <c:pt idx="324">
                  <c:v>1.49999960115773</c:v>
                </c:pt>
                <c:pt idx="325">
                  <c:v>1.4999996227854</c:v>
                </c:pt>
                <c:pt idx="326">
                  <c:v>1.49999964324437</c:v>
                </c:pt>
                <c:pt idx="327">
                  <c:v>1.49999966259755</c:v>
                </c:pt>
                <c:pt idx="328">
                  <c:v>1.49999968090445</c:v>
                </c:pt>
                <c:pt idx="329">
                  <c:v>1.49999969822142</c:v>
                </c:pt>
                <c:pt idx="330">
                  <c:v>1.49999971460179</c:v>
                </c:pt>
                <c:pt idx="331">
                  <c:v>1.49999973009601</c:v>
                </c:pt>
                <c:pt idx="332">
                  <c:v>1.49999974475184</c:v>
                </c:pt>
                <c:pt idx="333">
                  <c:v>1.49999975861446</c:v>
                </c:pt>
                <c:pt idx="334">
                  <c:v>1.49999977172666</c:v>
                </c:pt>
                <c:pt idx="335">
                  <c:v>1.4999997841289</c:v>
                </c:pt>
                <c:pt idx="336">
                  <c:v>1.49999979585948</c:v>
                </c:pt>
                <c:pt idx="337">
                  <c:v>1.49999980695463</c:v>
                </c:pt>
                <c:pt idx="338">
                  <c:v>1.49999981744866</c:v>
                </c:pt>
                <c:pt idx="339">
                  <c:v>1.49999982737402</c:v>
                </c:pt>
                <c:pt idx="340">
                  <c:v>1.49999983676141</c:v>
                </c:pt>
                <c:pt idx="341">
                  <c:v>1.49999984563988</c:v>
                </c:pt>
                <c:pt idx="342">
                  <c:v>1.49999985403693</c:v>
                </c:pt>
                <c:pt idx="343">
                  <c:v>1.49999986197858</c:v>
                </c:pt>
                <c:pt idx="344">
                  <c:v>1.49999986948942</c:v>
                </c:pt>
                <c:pt idx="345">
                  <c:v>1.49999987659277</c:v>
                </c:pt>
                <c:pt idx="346">
                  <c:v>1.49999988331064</c:v>
                </c:pt>
                <c:pt idx="347">
                  <c:v>1.49999988966388</c:v>
                </c:pt>
                <c:pt idx="348">
                  <c:v>1.49999989567223</c:v>
                </c:pt>
                <c:pt idx="349">
                  <c:v>1.49999990135433</c:v>
                </c:pt>
                <c:pt idx="350">
                  <c:v>1.49999990672786</c:v>
                </c:pt>
                <c:pt idx="351">
                  <c:v>1.4999999118095</c:v>
                </c:pt>
                <c:pt idx="352">
                  <c:v>1.49999991661507</c:v>
                </c:pt>
                <c:pt idx="353">
                  <c:v>1.49999992115951</c:v>
                </c:pt>
                <c:pt idx="354">
                  <c:v>1.49999992545697</c:v>
                </c:pt>
                <c:pt idx="355">
                  <c:v>1.49999992952083</c:v>
                </c:pt>
                <c:pt idx="356">
                  <c:v>1.49999993336375</c:v>
                </c:pt>
                <c:pt idx="357">
                  <c:v>1.49999993699769</c:v>
                </c:pt>
                <c:pt idx="358">
                  <c:v>1.499999940434</c:v>
                </c:pt>
                <c:pt idx="359">
                  <c:v>1.49999994368339</c:v>
                </c:pt>
                <c:pt idx="360">
                  <c:v>1.49999994675598</c:v>
                </c:pt>
                <c:pt idx="361">
                  <c:v>1.49999994966138</c:v>
                </c:pt>
                <c:pt idx="362">
                  <c:v>1.49999995240865</c:v>
                </c:pt>
                <c:pt idx="363">
                  <c:v>1.49999995500638</c:v>
                </c:pt>
                <c:pt idx="364">
                  <c:v>1.49999995746268</c:v>
                </c:pt>
                <c:pt idx="365">
                  <c:v>1.49999995978522</c:v>
                </c:pt>
                <c:pt idx="366">
                  <c:v>1.49999996198128</c:v>
                </c:pt>
                <c:pt idx="367">
                  <c:v>1.49999996405772</c:v>
                </c:pt>
                <c:pt idx="368">
                  <c:v>1.49999996602103</c:v>
                </c:pt>
                <c:pt idx="369">
                  <c:v>1.49999996787736</c:v>
                </c:pt>
                <c:pt idx="370">
                  <c:v>1.49999996963253</c:v>
                </c:pt>
                <c:pt idx="371">
                  <c:v>1.49999997129203</c:v>
                </c:pt>
                <c:pt idx="372">
                  <c:v>1.49999997286106</c:v>
                </c:pt>
                <c:pt idx="373">
                  <c:v>1.49999997434455</c:v>
                </c:pt>
                <c:pt idx="374">
                  <c:v>1.49999997574713</c:v>
                </c:pt>
                <c:pt idx="375">
                  <c:v>1.49999997707322</c:v>
                </c:pt>
                <c:pt idx="376">
                  <c:v>1.49999997832697</c:v>
                </c:pt>
                <c:pt idx="377">
                  <c:v>1.49999997951232</c:v>
                </c:pt>
                <c:pt idx="378">
                  <c:v>1.499999980633</c:v>
                </c:pt>
                <c:pt idx="379">
                  <c:v>1.49999998169251</c:v>
                </c:pt>
                <c:pt idx="380">
                  <c:v>1.49999998269419</c:v>
                </c:pt>
                <c:pt idx="381">
                  <c:v>1.49999998364119</c:v>
                </c:pt>
                <c:pt idx="382">
                  <c:v>1.49999998453649</c:v>
                </c:pt>
                <c:pt idx="383">
                  <c:v>1.49999998538289</c:v>
                </c:pt>
                <c:pt idx="384">
                  <c:v>1.49999998618308</c:v>
                </c:pt>
                <c:pt idx="385">
                  <c:v>1.49999998693955</c:v>
                </c:pt>
                <c:pt idx="386">
                  <c:v>1.4999999876547</c:v>
                </c:pt>
                <c:pt idx="387">
                  <c:v>1.49999998833077</c:v>
                </c:pt>
                <c:pt idx="388">
                  <c:v>1.4999999889699</c:v>
                </c:pt>
                <c:pt idx="389">
                  <c:v>1.4999999895741</c:v>
                </c:pt>
                <c:pt idx="390">
                  <c:v>1.49999999014527</c:v>
                </c:pt>
                <c:pt idx="391">
                  <c:v>1.49999999068522</c:v>
                </c:pt>
                <c:pt idx="392">
                  <c:v>1.49999999119564</c:v>
                </c:pt>
                <c:pt idx="393">
                  <c:v>1.49999999167816</c:v>
                </c:pt>
                <c:pt idx="394">
                  <c:v>1.49999999213428</c:v>
                </c:pt>
                <c:pt idx="395">
                  <c:v>1.49999999256546</c:v>
                </c:pt>
                <c:pt idx="396">
                  <c:v>1.49999999297305</c:v>
                </c:pt>
                <c:pt idx="397">
                  <c:v>1.49999999335834</c:v>
                </c:pt>
                <c:pt idx="398">
                  <c:v>1.49999999372254</c:v>
                </c:pt>
                <c:pt idx="399">
                  <c:v>1.49999999406681</c:v>
                </c:pt>
                <c:pt idx="400">
                  <c:v>1.49999999439224</c:v>
                </c:pt>
              </c:numCache>
            </c:numRef>
          </c:xVal>
          <c:yVal>
            <c:numRef>
              <c:f>trajectories!$F$2:$F$402</c:f>
              <c:numCache>
                <c:formatCode>General</c:formatCode>
                <c:ptCount val="401"/>
                <c:pt idx="0">
                  <c:v>10</c:v>
                </c:pt>
                <c:pt idx="1">
                  <c:v>9.9</c:v>
                </c:pt>
                <c:pt idx="2">
                  <c:v>9.72703448275862</c:v>
                </c:pt>
                <c:pt idx="3">
                  <c:v>9.49835595457396</c:v>
                </c:pt>
                <c:pt idx="4">
                  <c:v>9.23873402299815</c:v>
                </c:pt>
                <c:pt idx="5">
                  <c:v>8.96926060672018</c:v>
                </c:pt>
                <c:pt idx="6">
                  <c:v>8.7026308981861</c:v>
                </c:pt>
                <c:pt idx="7">
                  <c:v>8.44495130356074</c:v>
                </c:pt>
                <c:pt idx="8">
                  <c:v>8.19869319636738</c:v>
                </c:pt>
                <c:pt idx="9">
                  <c:v>7.96459400965706</c:v>
                </c:pt>
                <c:pt idx="10">
                  <c:v>7.74260968176215</c:v>
                </c:pt>
                <c:pt idx="11">
                  <c:v>7.53235513683448</c:v>
                </c:pt>
                <c:pt idx="12">
                  <c:v>7.33330494971653</c:v>
                </c:pt>
                <c:pt idx="13">
                  <c:v>7.14488551552851</c:v>
                </c:pt>
                <c:pt idx="14">
                  <c:v>6.96651787314915</c:v>
                </c:pt>
                <c:pt idx="15">
                  <c:v>6.79763762117818</c:v>
                </c:pt>
                <c:pt idx="16">
                  <c:v>6.63770393270865</c:v>
                </c:pt>
                <c:pt idx="17">
                  <c:v>6.48620325846948</c:v>
                </c:pt>
                <c:pt idx="18">
                  <c:v>6.34265039352299</c:v>
                </c:pt>
                <c:pt idx="19">
                  <c:v>6.20658822361772</c:v>
                </c:pt>
                <c:pt idx="20">
                  <c:v>6.07758681563003</c:v>
                </c:pt>
                <c:pt idx="21">
                  <c:v>5.95524219534928</c:v>
                </c:pt>
                <c:pt idx="22">
                  <c:v>5.83917499333569</c:v>
                </c:pt>
                <c:pt idx="23">
                  <c:v>5.72902905526869</c:v>
                </c:pt>
                <c:pt idx="24">
                  <c:v>5.62447006844714</c:v>
                </c:pt>
                <c:pt idx="25">
                  <c:v>5.52518423184125</c:v>
                </c:pt>
                <c:pt idx="26">
                  <c:v>5.43087698369714</c:v>
                </c:pt>
                <c:pt idx="27">
                  <c:v>5.34127179318173</c:v>
                </c:pt>
                <c:pt idx="28">
                  <c:v>5.25610901829302</c:v>
                </c:pt>
                <c:pt idx="29">
                  <c:v>5.17514482983083</c:v>
                </c:pt>
                <c:pt idx="30">
                  <c:v>5.09815019984186</c:v>
                </c:pt>
                <c:pt idx="31">
                  <c:v>5.02490995218421</c:v>
                </c:pt>
                <c:pt idx="32">
                  <c:v>4.95522187244829</c:v>
                </c:pt>
                <c:pt idx="33">
                  <c:v>4.88889587427969</c:v>
                </c:pt>
                <c:pt idx="34">
                  <c:v>4.82575321908851</c:v>
                </c:pt>
                <c:pt idx="35">
                  <c:v>4.76562578614843</c:v>
                </c:pt>
                <c:pt idx="36">
                  <c:v>4.70835539015515</c:v>
                </c:pt>
                <c:pt idx="37">
                  <c:v>4.65379314341003</c:v>
                </c:pt>
                <c:pt idx="38">
                  <c:v>4.60179885990684</c:v>
                </c:pt>
                <c:pt idx="39">
                  <c:v>4.55224049872194</c:v>
                </c:pt>
                <c:pt idx="40">
                  <c:v>4.50499364423402</c:v>
                </c:pt>
                <c:pt idx="41">
                  <c:v>4.45994102082673</c:v>
                </c:pt>
                <c:pt idx="42">
                  <c:v>4.41697203985402</c:v>
                </c:pt>
                <c:pt idx="43">
                  <c:v>4.37598237677116</c:v>
                </c:pt>
                <c:pt idx="44">
                  <c:v>4.33687357645495</c:v>
                </c:pt>
                <c:pt idx="45">
                  <c:v>4.29955268485252</c:v>
                </c:pt>
                <c:pt idx="46">
                  <c:v>4.26393190520974</c:v>
                </c:pt>
                <c:pt idx="47">
                  <c:v>4.22992827723717</c:v>
                </c:pt>
                <c:pt idx="48">
                  <c:v>4.19746337767328</c:v>
                </c:pt>
                <c:pt idx="49">
                  <c:v>4.1664630408019</c:v>
                </c:pt>
                <c:pt idx="50">
                  <c:v>4.13685709757284</c:v>
                </c:pt>
                <c:pt idx="51">
                  <c:v>4.10857913206174</c:v>
                </c:pt>
                <c:pt idx="52">
                  <c:v>4.08156625408806</c:v>
                </c:pt>
                <c:pt idx="53">
                  <c:v>4.05575888688742</c:v>
                </c:pt>
                <c:pt idx="54">
                  <c:v>4.03110056880831</c:v>
                </c:pt>
                <c:pt idx="55">
                  <c:v>4.00753776807181</c:v>
                </c:pt>
                <c:pt idx="56">
                  <c:v>3.98501970969801</c:v>
                </c:pt>
                <c:pt idx="57">
                  <c:v>3.9634982137634</c:v>
                </c:pt>
                <c:pt idx="58">
                  <c:v>3.94292754421069</c:v>
                </c:pt>
                <c:pt idx="59">
                  <c:v>3.92326426748591</c:v>
                </c:pt>
                <c:pt idx="60">
                  <c:v>3.90446712032719</c:v>
                </c:pt>
                <c:pt idx="61">
                  <c:v>3.88649688607694</c:v>
                </c:pt>
                <c:pt idx="62">
                  <c:v>3.86931627893196</c:v>
                </c:pt>
                <c:pt idx="63">
                  <c:v>3.85288983558746</c:v>
                </c:pt>
                <c:pt idx="64">
                  <c:v>3.83718381376821</c:v>
                </c:pt>
                <c:pt idx="65">
                  <c:v>3.82216609717592</c:v>
                </c:pt>
                <c:pt idx="66">
                  <c:v>3.80780610641458</c:v>
                </c:pt>
                <c:pt idx="67">
                  <c:v>3.79407471548645</c:v>
                </c:pt>
                <c:pt idx="68">
                  <c:v>3.78094417347951</c:v>
                </c:pt>
                <c:pt idx="69">
                  <c:v>3.76838803109439</c:v>
                </c:pt>
                <c:pt idx="70">
                  <c:v>3.75638107168291</c:v>
                </c:pt>
                <c:pt idx="71">
                  <c:v>3.74489924649371</c:v>
                </c:pt>
                <c:pt idx="72">
                  <c:v>3.73391961384186</c:v>
                </c:pt>
                <c:pt idx="73">
                  <c:v>3.72342028193882</c:v>
                </c:pt>
                <c:pt idx="74">
                  <c:v>3.7133803551382</c:v>
                </c:pt>
                <c:pt idx="75">
                  <c:v>3.70377988336939</c:v>
                </c:pt>
                <c:pt idx="76">
                  <c:v>3.69459981454733</c:v>
                </c:pt>
                <c:pt idx="77">
                  <c:v>3.68582194976157</c:v>
                </c:pt>
                <c:pt idx="78">
                  <c:v>3.67742890106142</c:v>
                </c:pt>
                <c:pt idx="79">
                  <c:v>3.66940405166672</c:v>
                </c:pt>
                <c:pt idx="80">
                  <c:v>3.66173151844596</c:v>
                </c:pt>
                <c:pt idx="81">
                  <c:v>3.65439611651402</c:v>
                </c:pt>
                <c:pt idx="82">
                  <c:v>3.64738332581267</c:v>
                </c:pt>
                <c:pt idx="83">
                  <c:v>3.64067925954589</c:v>
                </c:pt>
                <c:pt idx="84">
                  <c:v>3.6342706343514</c:v>
                </c:pt>
                <c:pt idx="85">
                  <c:v>3.62814474209773</c:v>
                </c:pt>
                <c:pt idx="86">
                  <c:v>3.62228942320397</c:v>
                </c:pt>
                <c:pt idx="87">
                  <c:v>3.61669304138623</c:v>
                </c:pt>
                <c:pt idx="88">
                  <c:v>3.61134445974185</c:v>
                </c:pt>
                <c:pt idx="89">
                  <c:v>3.60623301808791</c:v>
                </c:pt>
                <c:pt idx="90">
                  <c:v>3.60134851147697</c:v>
                </c:pt>
                <c:pt idx="91">
                  <c:v>3.59668116981767</c:v>
                </c:pt>
                <c:pt idx="92">
                  <c:v>3.59222163853315</c:v>
                </c:pt>
                <c:pt idx="93">
                  <c:v>3.58796096019472</c:v>
                </c:pt>
                <c:pt idx="94">
                  <c:v>3.58389055707217</c:v>
                </c:pt>
                <c:pt idx="95">
                  <c:v>3.58000221454661</c:v>
                </c:pt>
                <c:pt idx="96">
                  <c:v>3.57628806533491</c:v>
                </c:pt>
                <c:pt idx="97">
                  <c:v>3.57274057447844</c:v>
                </c:pt>
                <c:pt idx="98">
                  <c:v>3.56935252505195</c:v>
                </c:pt>
                <c:pt idx="99">
                  <c:v>3.56611700455146</c:v>
                </c:pt>
                <c:pt idx="100">
                  <c:v>3.5630273919225</c:v>
                </c:pt>
                <c:pt idx="101">
                  <c:v>3.56007734519305</c:v>
                </c:pt>
                <c:pt idx="102">
                  <c:v>3.55726078967727</c:v>
                </c:pt>
                <c:pt idx="103">
                  <c:v>3.55457190671905</c:v>
                </c:pt>
                <c:pt idx="104">
                  <c:v>3.55200512294571</c:v>
                </c:pt>
                <c:pt idx="105">
                  <c:v>3.54955510000469</c:v>
                </c:pt>
                <c:pt idx="106">
                  <c:v>3.54721672475746</c:v>
                </c:pt>
                <c:pt idx="107">
                  <c:v>3.5449850999067</c:v>
                </c:pt>
                <c:pt idx="108">
                  <c:v>3.54285553503423</c:v>
                </c:pt>
                <c:pt idx="109">
                  <c:v>3.54082353802865</c:v>
                </c:pt>
                <c:pt idx="110">
                  <c:v>3.53888480688304</c:v>
                </c:pt>
                <c:pt idx="111">
                  <c:v>3.53703522184399</c:v>
                </c:pt>
                <c:pt idx="112">
                  <c:v>3.53527083789487</c:v>
                </c:pt>
                <c:pt idx="113">
                  <c:v>3.53358787755682</c:v>
                </c:pt>
                <c:pt idx="114">
                  <c:v>3.53198272399219</c:v>
                </c:pt>
                <c:pt idx="115">
                  <c:v>3.53045191439609</c:v>
                </c:pt>
                <c:pt idx="116">
                  <c:v>3.5289921336624</c:v>
                </c:pt>
                <c:pt idx="117">
                  <c:v>3.52760020831155</c:v>
                </c:pt>
                <c:pt idx="118">
                  <c:v>3.52627310066803</c:v>
                </c:pt>
                <c:pt idx="119">
                  <c:v>3.52500790327622</c:v>
                </c:pt>
                <c:pt idx="120">
                  <c:v>3.52380183354399</c:v>
                </c:pt>
                <c:pt idx="121">
                  <c:v>3.52265222860383</c:v>
                </c:pt>
                <c:pt idx="122">
                  <c:v>3.52155654038202</c:v>
                </c:pt>
                <c:pt idx="123">
                  <c:v>3.52051233086686</c:v>
                </c:pt>
                <c:pt idx="124">
                  <c:v>3.5195172675673</c:v>
                </c:pt>
                <c:pt idx="125">
                  <c:v>3.51856911915394</c:v>
                </c:pt>
                <c:pt idx="126">
                  <c:v>3.51766575127475</c:v>
                </c:pt>
                <c:pt idx="127">
                  <c:v>3.51680512253817</c:v>
                </c:pt>
                <c:pt idx="128">
                  <c:v>3.51598528065664</c:v>
                </c:pt>
                <c:pt idx="129">
                  <c:v>3.51520435874406</c:v>
                </c:pt>
                <c:pt idx="130">
                  <c:v>3.51446057176092</c:v>
                </c:pt>
                <c:pt idx="131">
                  <c:v>3.51375221310097</c:v>
                </c:pt>
                <c:pt idx="132">
                  <c:v>3.51307765131403</c:v>
                </c:pt>
                <c:pt idx="133">
                  <c:v>3.51243532695928</c:v>
                </c:pt>
                <c:pt idx="134">
                  <c:v>3.51182374958393</c:v>
                </c:pt>
                <c:pt idx="135">
                  <c:v>3.51124149482247</c:v>
                </c:pt>
                <c:pt idx="136">
                  <c:v>3.51068720161151</c:v>
                </c:pt>
                <c:pt idx="137">
                  <c:v>3.51015956951595</c:v>
                </c:pt>
                <c:pt idx="138">
                  <c:v>3.50965735616202</c:v>
                </c:pt>
                <c:pt idx="139">
                  <c:v>3.50917937477307</c:v>
                </c:pt>
                <c:pt idx="140">
                  <c:v>3.50872449180419</c:v>
                </c:pt>
                <c:pt idx="141">
                  <c:v>3.50829162467176</c:v>
                </c:pt>
                <c:pt idx="142">
                  <c:v>3.50787973957448</c:v>
                </c:pt>
                <c:pt idx="143">
                  <c:v>3.50748784940203</c:v>
                </c:pt>
                <c:pt idx="144">
                  <c:v>3.50711501172846</c:v>
                </c:pt>
                <c:pt idx="145">
                  <c:v>3.50676032688656</c:v>
                </c:pt>
                <c:pt idx="146">
                  <c:v>3.50642293612061</c:v>
                </c:pt>
                <c:pt idx="147">
                  <c:v>3.50610201981411</c:v>
                </c:pt>
                <c:pt idx="148">
                  <c:v>3.50579679578985</c:v>
                </c:pt>
                <c:pt idx="149">
                  <c:v>3.5055065176795</c:v>
                </c:pt>
                <c:pt idx="150">
                  <c:v>3.50523047336003</c:v>
                </c:pt>
                <c:pt idx="151">
                  <c:v>3.50496798345441</c:v>
                </c:pt>
                <c:pt idx="152">
                  <c:v>3.50471839989413</c:v>
                </c:pt>
                <c:pt idx="153">
                  <c:v>3.50448110454119</c:v>
                </c:pt>
                <c:pt idx="154">
                  <c:v>3.50425550786719</c:v>
                </c:pt>
                <c:pt idx="155">
                  <c:v>3.50404104768738</c:v>
                </c:pt>
                <c:pt idx="156">
                  <c:v>3.50383718794758</c:v>
                </c:pt>
                <c:pt idx="157">
                  <c:v>3.50364341756179</c:v>
                </c:pt>
                <c:pt idx="158">
                  <c:v>3.50345924929862</c:v>
                </c:pt>
                <c:pt idx="159">
                  <c:v>3.50328421871465</c:v>
                </c:pt>
                <c:pt idx="160">
                  <c:v>3.50311788313281</c:v>
                </c:pt>
                <c:pt idx="161">
                  <c:v>3.50295982066403</c:v>
                </c:pt>
                <c:pt idx="162">
                  <c:v>3.50280962927054</c:v>
                </c:pt>
                <c:pt idx="163">
                  <c:v>3.50266692586905</c:v>
                </c:pt>
                <c:pt idx="164">
                  <c:v>3.50253134547229</c:v>
                </c:pt>
                <c:pt idx="165">
                  <c:v>3.50240254036746</c:v>
                </c:pt>
                <c:pt idx="166">
                  <c:v>3.50228017932993</c:v>
                </c:pt>
                <c:pt idx="167">
                  <c:v>3.50216394687101</c:v>
                </c:pt>
                <c:pt idx="168">
                  <c:v>3.50205354251817</c:v>
                </c:pt>
                <c:pt idx="169">
                  <c:v>3.50194868012665</c:v>
                </c:pt>
                <c:pt idx="170">
                  <c:v>3.501849087221</c:v>
                </c:pt>
                <c:pt idx="171">
                  <c:v>3.50175450436544</c:v>
                </c:pt>
                <c:pt idx="172">
                  <c:v>3.50166468456176</c:v>
                </c:pt>
                <c:pt idx="173">
                  <c:v>3.50157939267381</c:v>
                </c:pt>
                <c:pt idx="174">
                  <c:v>3.50149840487728</c:v>
                </c:pt>
                <c:pt idx="175">
                  <c:v>3.50142150813384</c:v>
                </c:pt>
                <c:pt idx="176">
                  <c:v>3.50134849968869</c:v>
                </c:pt>
                <c:pt idx="177">
                  <c:v>3.50127918659032</c:v>
                </c:pt>
                <c:pt idx="178">
                  <c:v>3.50121338523187</c:v>
                </c:pt>
                <c:pt idx="179">
                  <c:v>3.50115092091288</c:v>
                </c:pt>
                <c:pt idx="180">
                  <c:v>3.5010916274208</c:v>
                </c:pt>
                <c:pt idx="181">
                  <c:v>3.50103534663129</c:v>
                </c:pt>
                <c:pt idx="182">
                  <c:v>3.50098192812654</c:v>
                </c:pt>
                <c:pt idx="183">
                  <c:v>3.50093122883095</c:v>
                </c:pt>
                <c:pt idx="184">
                  <c:v>3.50088311266325</c:v>
                </c:pt>
                <c:pt idx="185">
                  <c:v>3.50083745020445</c:v>
                </c:pt>
                <c:pt idx="186">
                  <c:v>3.50079411838104</c:v>
                </c:pt>
                <c:pt idx="187">
                  <c:v>3.50075300016254</c:v>
                </c:pt>
                <c:pt idx="188">
                  <c:v>3.50071398427303</c:v>
                </c:pt>
                <c:pt idx="189">
                  <c:v>3.50067696491584</c:v>
                </c:pt>
                <c:pt idx="190">
                  <c:v>3.50064184151105</c:v>
                </c:pt>
                <c:pt idx="191">
                  <c:v>3.500608518445</c:v>
                </c:pt>
                <c:pt idx="192">
                  <c:v>3.50057690483145</c:v>
                </c:pt>
                <c:pt idx="193">
                  <c:v>3.50054691428382</c:v>
                </c:pt>
                <c:pt idx="194">
                  <c:v>3.50051846469806</c:v>
                </c:pt>
                <c:pt idx="195">
                  <c:v>3.50049147804556</c:v>
                </c:pt>
                <c:pt idx="196">
                  <c:v>3.50046588017585</c:v>
                </c:pt>
                <c:pt idx="197">
                  <c:v>3.50044160062843</c:v>
                </c:pt>
                <c:pt idx="198">
                  <c:v>3.50041857245354</c:v>
                </c:pt>
                <c:pt idx="199">
                  <c:v>3.50039673204128</c:v>
                </c:pt>
                <c:pt idx="200">
                  <c:v>3.50037601895884</c:v>
                </c:pt>
                <c:pt idx="201">
                  <c:v>3.50035637579538</c:v>
                </c:pt>
                <c:pt idx="202">
                  <c:v>3.50033774801428</c:v>
                </c:pt>
                <c:pt idx="203">
                  <c:v>3.50032008381243</c:v>
                </c:pt>
                <c:pt idx="204">
                  <c:v>3.50030333398613</c:v>
                </c:pt>
                <c:pt idx="205">
                  <c:v>3.50028745180344</c:v>
                </c:pt>
                <c:pt idx="206">
                  <c:v>3.50027239288264</c:v>
                </c:pt>
                <c:pt idx="207">
                  <c:v>3.50025811507641</c:v>
                </c:pt>
                <c:pt idx="208">
                  <c:v>3.50024457836168</c:v>
                </c:pt>
                <c:pt idx="209">
                  <c:v>3.50023174473465</c:v>
                </c:pt>
                <c:pt idx="210">
                  <c:v>3.50021957811097</c:v>
                </c:pt>
                <c:pt idx="211">
                  <c:v>3.50020804423063</c:v>
                </c:pt>
                <c:pt idx="212">
                  <c:v>3.50019711056752</c:v>
                </c:pt>
                <c:pt idx="213">
                  <c:v>3.5001867462433</c:v>
                </c:pt>
                <c:pt idx="214">
                  <c:v>3.50017692194549</c:v>
                </c:pt>
                <c:pt idx="215">
                  <c:v>3.5001676098495</c:v>
                </c:pt>
                <c:pt idx="216">
                  <c:v>3.50015878354446</c:v>
                </c:pt>
                <c:pt idx="217">
                  <c:v>3.5001504179627</c:v>
                </c:pt>
                <c:pt idx="218">
                  <c:v>3.50014248931256</c:v>
                </c:pt>
                <c:pt idx="219">
                  <c:v>3.50013497501463</c:v>
                </c:pt>
                <c:pt idx="220">
                  <c:v>3.50012785364097</c:v>
                </c:pt>
                <c:pt idx="221">
                  <c:v>3.5001211048574</c:v>
                </c:pt>
                <c:pt idx="222">
                  <c:v>3.50011470936858</c:v>
                </c:pt>
                <c:pt idx="223">
                  <c:v>3.50010864886581</c:v>
                </c:pt>
                <c:pt idx="224">
                  <c:v>3.50010290597735</c:v>
                </c:pt>
                <c:pt idx="225">
                  <c:v>3.50009746422126</c:v>
                </c:pt>
                <c:pt idx="226">
                  <c:v>3.50009230796052</c:v>
                </c:pt>
                <c:pt idx="227">
                  <c:v>3.50008742236038</c:v>
                </c:pt>
                <c:pt idx="228">
                  <c:v>3.50008279334782</c:v>
                </c:pt>
                <c:pt idx="229">
                  <c:v>3.50007840757299</c:v>
                </c:pt>
                <c:pt idx="230">
                  <c:v>3.50007425237266</c:v>
                </c:pt>
                <c:pt idx="231">
                  <c:v>3.50007031573534</c:v>
                </c:pt>
                <c:pt idx="232">
                  <c:v>3.50006658626825</c:v>
                </c:pt>
                <c:pt idx="233">
                  <c:v>3.50006305316592</c:v>
                </c:pt>
                <c:pt idx="234">
                  <c:v>3.50005970618028</c:v>
                </c:pt>
                <c:pt idx="235">
                  <c:v>3.50005653559233</c:v>
                </c:pt>
                <c:pt idx="236">
                  <c:v>3.50005353218522</c:v>
                </c:pt>
                <c:pt idx="237">
                  <c:v>3.50005068721858</c:v>
                </c:pt>
                <c:pt idx="238">
                  <c:v>3.50004799240427</c:v>
                </c:pt>
                <c:pt idx="239">
                  <c:v>3.50004543988328</c:v>
                </c:pt>
                <c:pt idx="240">
                  <c:v>3.50004302220375</c:v>
                </c:pt>
                <c:pt idx="241">
                  <c:v>3.50004073230019</c:v>
                </c:pt>
                <c:pt idx="242">
                  <c:v>3.50003856347366</c:v>
                </c:pt>
                <c:pt idx="243">
                  <c:v>3.50003650937302</c:v>
                </c:pt>
                <c:pt idx="244">
                  <c:v>3.50003456397706</c:v>
                </c:pt>
                <c:pt idx="245">
                  <c:v>3.50003272157759</c:v>
                </c:pt>
                <c:pt idx="246">
                  <c:v>3.50003097676332</c:v>
                </c:pt>
                <c:pt idx="247">
                  <c:v>3.50002932440466</c:v>
                </c:pt>
                <c:pt idx="248">
                  <c:v>3.50002775963916</c:v>
                </c:pt>
                <c:pt idx="249">
                  <c:v>3.50002627785778</c:v>
                </c:pt>
                <c:pt idx="250">
                  <c:v>3.50002487469185</c:v>
                </c:pt>
                <c:pt idx="251">
                  <c:v>3.50002354600063</c:v>
                </c:pt>
                <c:pt idx="252">
                  <c:v>3.50002228785959</c:v>
                </c:pt>
                <c:pt idx="253">
                  <c:v>3.50002109654921</c:v>
                </c:pt>
                <c:pt idx="254">
                  <c:v>3.5000199685444</c:v>
                </c:pt>
                <c:pt idx="255">
                  <c:v>3.50001890050443</c:v>
                </c:pt>
                <c:pt idx="256">
                  <c:v>3.50001788926341</c:v>
                </c:pt>
                <c:pt idx="257">
                  <c:v>3.50001693182121</c:v>
                </c:pt>
                <c:pt idx="258">
                  <c:v>3.50001602533488</c:v>
                </c:pt>
                <c:pt idx="259">
                  <c:v>3.5000151671105</c:v>
                </c:pt>
                <c:pt idx="260">
                  <c:v>3.50001435459542</c:v>
                </c:pt>
                <c:pt idx="261">
                  <c:v>3.50001358537096</c:v>
                </c:pt>
                <c:pt idx="262">
                  <c:v>3.50001285714542</c:v>
                </c:pt>
                <c:pt idx="263">
                  <c:v>3.50001216774749</c:v>
                </c:pt>
                <c:pt idx="264">
                  <c:v>3.50001151511997</c:v>
                </c:pt>
                <c:pt idx="265">
                  <c:v>3.50001089731385</c:v>
                </c:pt>
                <c:pt idx="266">
                  <c:v>3.50001031248264</c:v>
                </c:pt>
                <c:pt idx="267">
                  <c:v>3.50000975887706</c:v>
                </c:pt>
                <c:pt idx="268">
                  <c:v>3.50000923483996</c:v>
                </c:pt>
                <c:pt idx="269">
                  <c:v>3.50000873880149</c:v>
                </c:pt>
                <c:pt idx="270">
                  <c:v>3.50000826927455</c:v>
                </c:pt>
                <c:pt idx="271">
                  <c:v>3.50000782485048</c:v>
                </c:pt>
                <c:pt idx="272">
                  <c:v>3.50000740419496</c:v>
                </c:pt>
                <c:pt idx="273">
                  <c:v>3.50000700604407</c:v>
                </c:pt>
                <c:pt idx="274">
                  <c:v>3.50000662920068</c:v>
                </c:pt>
                <c:pt idx="275">
                  <c:v>3.50000627253089</c:v>
                </c:pt>
                <c:pt idx="276">
                  <c:v>3.50000593496076</c:v>
                </c:pt>
                <c:pt idx="277">
                  <c:v>3.50000561547312</c:v>
                </c:pt>
                <c:pt idx="278">
                  <c:v>3.50000531310463</c:v>
                </c:pt>
                <c:pt idx="279">
                  <c:v>3.50000502694295</c:v>
                </c:pt>
                <c:pt idx="280">
                  <c:v>3.50000475612404</c:v>
                </c:pt>
                <c:pt idx="281">
                  <c:v>3.50000449982963</c:v>
                </c:pt>
                <c:pt idx="282">
                  <c:v>3.50000425728483</c:v>
                </c:pt>
                <c:pt idx="283">
                  <c:v>3.50000402775584</c:v>
                </c:pt>
                <c:pt idx="284">
                  <c:v>3.50000381054776</c:v>
                </c:pt>
                <c:pt idx="285">
                  <c:v>3.50000360500259</c:v>
                </c:pt>
                <c:pt idx="286">
                  <c:v>3.50000341049723</c:v>
                </c:pt>
                <c:pt idx="287">
                  <c:v>3.50000322644172</c:v>
                </c:pt>
                <c:pt idx="288">
                  <c:v>3.50000305227739</c:v>
                </c:pt>
                <c:pt idx="289">
                  <c:v>3.50000288747529</c:v>
                </c:pt>
                <c:pt idx="290">
                  <c:v>3.5000027315346</c:v>
                </c:pt>
                <c:pt idx="291">
                  <c:v>3.50000258398113</c:v>
                </c:pt>
                <c:pt idx="292">
                  <c:v>3.50000244436591</c:v>
                </c:pt>
                <c:pt idx="293">
                  <c:v>3.5000023122639</c:v>
                </c:pt>
                <c:pt idx="294">
                  <c:v>3.50000218727266</c:v>
                </c:pt>
                <c:pt idx="295">
                  <c:v>3.5000020690112</c:v>
                </c:pt>
                <c:pt idx="296">
                  <c:v>3.50000195711885</c:v>
                </c:pt>
                <c:pt idx="297">
                  <c:v>3.50000185125414</c:v>
                </c:pt>
                <c:pt idx="298">
                  <c:v>3.50000175109382</c:v>
                </c:pt>
                <c:pt idx="299">
                  <c:v>3.50000165633189</c:v>
                </c:pt>
                <c:pt idx="300">
                  <c:v>3.50000156667867</c:v>
                </c:pt>
                <c:pt idx="301">
                  <c:v>3.50000148185996</c:v>
                </c:pt>
                <c:pt idx="302">
                  <c:v>3.50000140161618</c:v>
                </c:pt>
                <c:pt idx="303">
                  <c:v>3.50000132570163</c:v>
                </c:pt>
                <c:pt idx="304">
                  <c:v>3.50000125388375</c:v>
                </c:pt>
                <c:pt idx="305">
                  <c:v>3.50000118594238</c:v>
                </c:pt>
                <c:pt idx="306">
                  <c:v>3.50000112166917</c:v>
                </c:pt>
                <c:pt idx="307">
                  <c:v>3.50000106086688</c:v>
                </c:pt>
                <c:pt idx="308">
                  <c:v>3.50000100334885</c:v>
                </c:pt>
                <c:pt idx="309">
                  <c:v>3.50000094893841</c:v>
                </c:pt>
                <c:pt idx="310">
                  <c:v>3.50000089746832</c:v>
                </c:pt>
                <c:pt idx="311">
                  <c:v>3.50000084878033</c:v>
                </c:pt>
                <c:pt idx="312">
                  <c:v>3.50000080272466</c:v>
                </c:pt>
                <c:pt idx="313">
                  <c:v>3.50000075915955</c:v>
                </c:pt>
                <c:pt idx="314">
                  <c:v>3.50000071795083</c:v>
                </c:pt>
                <c:pt idx="315">
                  <c:v>3.50000067897155</c:v>
                </c:pt>
                <c:pt idx="316">
                  <c:v>3.50000064210155</c:v>
                </c:pt>
                <c:pt idx="317">
                  <c:v>3.50000060722713</c:v>
                </c:pt>
                <c:pt idx="318">
                  <c:v>3.50000057424068</c:v>
                </c:pt>
                <c:pt idx="319">
                  <c:v>3.50000054304038</c:v>
                </c:pt>
                <c:pt idx="320">
                  <c:v>3.50000051352986</c:v>
                </c:pt>
                <c:pt idx="321">
                  <c:v>3.50000048561795</c:v>
                </c:pt>
                <c:pt idx="322">
                  <c:v>3.50000045921836</c:v>
                </c:pt>
                <c:pt idx="323">
                  <c:v>3.50000043424945</c:v>
                </c:pt>
                <c:pt idx="324">
                  <c:v>3.50000041063396</c:v>
                </c:pt>
                <c:pt idx="325">
                  <c:v>3.50000038829878</c:v>
                </c:pt>
                <c:pt idx="326">
                  <c:v>3.50000036717476</c:v>
                </c:pt>
                <c:pt idx="327">
                  <c:v>3.50000034719644</c:v>
                </c:pt>
                <c:pt idx="328">
                  <c:v>3.5000003283019</c:v>
                </c:pt>
                <c:pt idx="329">
                  <c:v>3.50000031043254</c:v>
                </c:pt>
                <c:pt idx="330">
                  <c:v>3.50000029353294</c:v>
                </c:pt>
                <c:pt idx="331">
                  <c:v>3.50000027755064</c:v>
                </c:pt>
                <c:pt idx="332">
                  <c:v>3.50000026243601</c:v>
                </c:pt>
                <c:pt idx="333">
                  <c:v>3.50000024814211</c:v>
                </c:pt>
                <c:pt idx="334">
                  <c:v>3.50000023462452</c:v>
                </c:pt>
                <c:pt idx="335">
                  <c:v>3.50000022184121</c:v>
                </c:pt>
                <c:pt idx="336">
                  <c:v>3.50000020975242</c:v>
                </c:pt>
                <c:pt idx="337">
                  <c:v>3.50000019832055</c:v>
                </c:pt>
                <c:pt idx="338">
                  <c:v>3.50000018751001</c:v>
                </c:pt>
                <c:pt idx="339">
                  <c:v>3.50000017728714</c:v>
                </c:pt>
                <c:pt idx="340">
                  <c:v>3.50000016762008</c:v>
                </c:pt>
                <c:pt idx="341">
                  <c:v>3.50000015847872</c:v>
                </c:pt>
                <c:pt idx="342">
                  <c:v>3.50000014983455</c:v>
                </c:pt>
                <c:pt idx="343">
                  <c:v>3.50000014166062</c:v>
                </c:pt>
                <c:pt idx="344">
                  <c:v>3.50000013393142</c:v>
                </c:pt>
                <c:pt idx="345">
                  <c:v>3.50000012662282</c:v>
                </c:pt>
                <c:pt idx="346">
                  <c:v>3.50000011971202</c:v>
                </c:pt>
                <c:pt idx="347">
                  <c:v>3.50000011317741</c:v>
                </c:pt>
                <c:pt idx="348">
                  <c:v>3.50000010699859</c:v>
                </c:pt>
                <c:pt idx="349">
                  <c:v>3.50000010115624</c:v>
                </c:pt>
                <c:pt idx="350">
                  <c:v>3.50000009563208</c:v>
                </c:pt>
                <c:pt idx="351">
                  <c:v>3.50000009040884</c:v>
                </c:pt>
                <c:pt idx="352">
                  <c:v>3.50000008547017</c:v>
                </c:pt>
                <c:pt idx="353">
                  <c:v>3.50000008080061</c:v>
                </c:pt>
                <c:pt idx="354">
                  <c:v>3.50000007638555</c:v>
                </c:pt>
                <c:pt idx="355">
                  <c:v>3.50000007221114</c:v>
                </c:pt>
                <c:pt idx="356">
                  <c:v>3.5000000682643</c:v>
                </c:pt>
                <c:pt idx="357">
                  <c:v>3.50000006453267</c:v>
                </c:pt>
                <c:pt idx="358">
                  <c:v>3.50000006100454</c:v>
                </c:pt>
                <c:pt idx="359">
                  <c:v>3.50000005766885</c:v>
                </c:pt>
                <c:pt idx="360">
                  <c:v>3.50000005451512</c:v>
                </c:pt>
                <c:pt idx="361">
                  <c:v>3.50000005153345</c:v>
                </c:pt>
                <c:pt idx="362">
                  <c:v>3.50000004871449</c:v>
                </c:pt>
                <c:pt idx="363">
                  <c:v>3.50000004604937</c:v>
                </c:pt>
                <c:pt idx="364">
                  <c:v>3.50000004352973</c:v>
                </c:pt>
                <c:pt idx="365">
                  <c:v>3.50000004114764</c:v>
                </c:pt>
                <c:pt idx="366">
                  <c:v>3.50000003889561</c:v>
                </c:pt>
                <c:pt idx="367">
                  <c:v>3.50000003676656</c:v>
                </c:pt>
                <c:pt idx="368">
                  <c:v>3.50000003475379</c:v>
                </c:pt>
                <c:pt idx="369">
                  <c:v>3.50000003285097</c:v>
                </c:pt>
                <c:pt idx="370">
                  <c:v>3.5000000310521</c:v>
                </c:pt>
                <c:pt idx="371">
                  <c:v>3.50000002935153</c:v>
                </c:pt>
                <c:pt idx="372">
                  <c:v>3.50000002774388</c:v>
                </c:pt>
                <c:pt idx="373">
                  <c:v>3.5000000262241</c:v>
                </c:pt>
                <c:pt idx="374">
                  <c:v>3.50000002478739</c:v>
                </c:pt>
                <c:pt idx="375">
                  <c:v>3.50000002342923</c:v>
                </c:pt>
                <c:pt idx="376">
                  <c:v>3.50000002214533</c:v>
                </c:pt>
                <c:pt idx="377">
                  <c:v>3.50000002093164</c:v>
                </c:pt>
                <c:pt idx="378">
                  <c:v>3.50000001978433</c:v>
                </c:pt>
                <c:pt idx="379">
                  <c:v>3.50000001869978</c:v>
                </c:pt>
                <c:pt idx="380">
                  <c:v>3.50000001767456</c:v>
                </c:pt>
                <c:pt idx="381">
                  <c:v>3.50000001670544</c:v>
                </c:pt>
                <c:pt idx="382">
                  <c:v>3.50000001578934</c:v>
                </c:pt>
                <c:pt idx="383">
                  <c:v>3.50000001492339</c:v>
                </c:pt>
                <c:pt idx="384">
                  <c:v>3.50000001410483</c:v>
                </c:pt>
                <c:pt idx="385">
                  <c:v>3.50000001333108</c:v>
                </c:pt>
                <c:pt idx="386">
                  <c:v>3.5000000125997</c:v>
                </c:pt>
                <c:pt idx="387">
                  <c:v>3.50000001190836</c:v>
                </c:pt>
                <c:pt idx="388">
                  <c:v>3.50000001125488</c:v>
                </c:pt>
                <c:pt idx="389">
                  <c:v>3.5000000106372</c:v>
                </c:pt>
                <c:pt idx="390">
                  <c:v>3.50000001005335</c:v>
                </c:pt>
                <c:pt idx="391">
                  <c:v>3.50000000950148</c:v>
                </c:pt>
                <c:pt idx="392">
                  <c:v>3.50000000897985</c:v>
                </c:pt>
                <c:pt idx="393">
                  <c:v>3.50000000848681</c:v>
                </c:pt>
                <c:pt idx="394">
                  <c:v>3.50000000802079</c:v>
                </c:pt>
                <c:pt idx="395">
                  <c:v>3.50000000758031</c:v>
                </c:pt>
                <c:pt idx="396">
                  <c:v>3.50000000716397</c:v>
                </c:pt>
                <c:pt idx="397">
                  <c:v>3.50000000677046</c:v>
                </c:pt>
                <c:pt idx="398">
                  <c:v>3.50000000639853</c:v>
                </c:pt>
                <c:pt idx="399">
                  <c:v>3.50000000604699</c:v>
                </c:pt>
                <c:pt idx="400">
                  <c:v>3.500000005714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ies!$G$2:$G$402</c:f>
              <c:numCache>
                <c:formatCode>General</c:formatCode>
                <c:ptCount val="401"/>
                <c:pt idx="0">
                  <c:v>0.5</c:v>
                </c:pt>
                <c:pt idx="1">
                  <c:v>0.67</c:v>
                </c:pt>
                <c:pt idx="2">
                  <c:v>0.812650299401198</c:v>
                </c:pt>
                <c:pt idx="3">
                  <c:v>0.93558389187439</c:v>
                </c:pt>
                <c:pt idx="4">
                  <c:v>1.04321189468217</c:v>
                </c:pt>
                <c:pt idx="5">
                  <c:v>1.13839024620407</c:v>
                </c:pt>
                <c:pt idx="6">
                  <c:v>1.2231157576149</c:v>
                </c:pt>
                <c:pt idx="7">
                  <c:v>1.29886484026663</c:v>
                </c:pt>
                <c:pt idx="8">
                  <c:v>1.36677655292888</c:v>
                </c:pt>
                <c:pt idx="9">
                  <c:v>1.4277594546625</c:v>
                </c:pt>
                <c:pt idx="10">
                  <c:v>1.48255781448375</c:v>
                </c:pt>
                <c:pt idx="11">
                  <c:v>1.53179464651748</c:v>
                </c:pt>
                <c:pt idx="12">
                  <c:v>1.57600080602345</c:v>
                </c:pt>
                <c:pt idx="13">
                  <c:v>1.61563532468554</c:v>
                </c:pt>
                <c:pt idx="14">
                  <c:v>1.65110003285889</c:v>
                </c:pt>
                <c:pt idx="15">
                  <c:v>1.68275033693006</c:v>
                </c:pt>
                <c:pt idx="16">
                  <c:v>1.71090333735962</c:v>
                </c:pt>
                <c:pt idx="17">
                  <c:v>1.7358440627208</c:v>
                </c:pt>
                <c:pt idx="18">
                  <c:v>1.75783034025274</c:v>
                </c:pt>
                <c:pt idx="19">
                  <c:v>1.77709666059964</c:v>
                </c:pt>
                <c:pt idx="20">
                  <c:v>1.79385728765727</c:v>
                </c:pt>
                <c:pt idx="21">
                  <c:v>1.80830879287695</c:v>
                </c:pt>
                <c:pt idx="22">
                  <c:v>1.82063214441195</c:v>
                </c:pt>
                <c:pt idx="23">
                  <c:v>1.83099444737581</c:v>
                </c:pt>
                <c:pt idx="24">
                  <c:v>1.83955040731609</c:v>
                </c:pt>
                <c:pt idx="25">
                  <c:v>1.84644357162794</c:v>
                </c:pt>
                <c:pt idx="26">
                  <c:v>1.85180739095923</c:v>
                </c:pt>
                <c:pt idx="27">
                  <c:v>1.85576613329882</c:v>
                </c:pt>
                <c:pt idx="28">
                  <c:v>1.85843567644319</c:v>
                </c:pt>
                <c:pt idx="29">
                  <c:v>1.859924199249</c:v>
                </c:pt>
                <c:pt idx="30">
                  <c:v>1.86033278804035</c:v>
                </c:pt>
                <c:pt idx="31">
                  <c:v>1.85975597142411</c:v>
                </c:pt>
                <c:pt idx="32">
                  <c:v>1.85828219434079</c:v>
                </c:pt>
                <c:pt idx="33">
                  <c:v>1.85599424027156</c:v>
                </c:pt>
                <c:pt idx="34">
                  <c:v>1.85296960901009</c:v>
                </c:pt>
                <c:pt idx="35">
                  <c:v>1.84928085619858</c:v>
                </c:pt>
                <c:pt idx="36">
                  <c:v>1.84499589985115</c:v>
                </c:pt>
                <c:pt idx="37">
                  <c:v>1.84017829829337</c:v>
                </c:pt>
                <c:pt idx="38">
                  <c:v>1.83488750329423</c:v>
                </c:pt>
                <c:pt idx="39">
                  <c:v>1.82917909162657</c:v>
                </c:pt>
                <c:pt idx="40">
                  <c:v>1.82310497784013</c:v>
                </c:pt>
                <c:pt idx="41">
                  <c:v>1.81671361065084</c:v>
                </c:pt>
                <c:pt idx="42">
                  <c:v>1.81005015502599</c:v>
                </c:pt>
                <c:pt idx="43">
                  <c:v>1.80315666176778</c:v>
                </c:pt>
                <c:pt idx="44">
                  <c:v>1.79607222615741</c:v>
                </c:pt>
                <c:pt idx="45">
                  <c:v>1.78883313701363</c:v>
                </c:pt>
                <c:pt idx="46">
                  <c:v>1.78147301733679</c:v>
                </c:pt>
                <c:pt idx="47">
                  <c:v>1.77402295754833</c:v>
                </c:pt>
                <c:pt idx="48">
                  <c:v>1.76651164219377</c:v>
                </c:pt>
                <c:pt idx="49">
                  <c:v>1.75896547085078</c:v>
                </c:pt>
                <c:pt idx="50">
                  <c:v>1.75140867387218</c:v>
                </c:pt>
                <c:pt idx="51">
                  <c:v>1.74386342349421</c:v>
                </c:pt>
                <c:pt idx="52">
                  <c:v>1.73634994075212</c:v>
                </c:pt>
                <c:pt idx="53">
                  <c:v>1.72888659856728</c:v>
                </c:pt>
                <c:pt idx="54">
                  <c:v>1.72149002130157</c:v>
                </c:pt>
                <c:pt idx="55">
                  <c:v>1.71417518101454</c:v>
                </c:pt>
                <c:pt idx="56">
                  <c:v>1.70695549060721</c:v>
                </c:pt>
                <c:pt idx="57">
                  <c:v>1.69984289399175</c:v>
                </c:pt>
                <c:pt idx="58">
                  <c:v>1.69284795338846</c:v>
                </c:pt>
                <c:pt idx="59">
                  <c:v>1.68597993382058</c:v>
                </c:pt>
                <c:pt idx="60">
                  <c:v>1.67924688485164</c:v>
                </c:pt>
                <c:pt idx="61">
                  <c:v>1.67265571959011</c:v>
                </c:pt>
                <c:pt idx="62">
                  <c:v>1.66621229097114</c:v>
                </c:pt>
                <c:pt idx="63">
                  <c:v>1.65992146531387</c:v>
                </c:pt>
                <c:pt idx="64">
                  <c:v>1.65378719314642</c:v>
                </c:pt>
                <c:pt idx="65">
                  <c:v>1.6478125772866</c:v>
                </c:pt>
                <c:pt idx="66">
                  <c:v>1.64199993816613</c:v>
                </c:pt>
                <c:pt idx="67">
                  <c:v>1.63635087638792</c:v>
                </c:pt>
                <c:pt idx="68">
                  <c:v>1.63086633250982</c:v>
                </c:pt>
                <c:pt idx="69">
                  <c:v>1.62554664405398</c:v>
                </c:pt>
                <c:pt idx="70">
                  <c:v>1.62039159974752</c:v>
                </c:pt>
                <c:pt idx="71">
                  <c:v>1.61540049100813</c:v>
                </c:pt>
                <c:pt idx="72">
                  <c:v>1.61057216069626</c:v>
                </c:pt>
                <c:pt idx="73">
                  <c:v>1.60590504916434</c:v>
                </c:pt>
                <c:pt idx="74">
                  <c:v>1.60139723764185</c:v>
                </c:pt>
                <c:pt idx="75">
                  <c:v>1.59704648900332</c:v>
                </c:pt>
                <c:pt idx="76">
                  <c:v>1.59285028597483</c:v>
                </c:pt>
                <c:pt idx="77">
                  <c:v>1.58880586684138</c:v>
                </c:pt>
                <c:pt idx="78">
                  <c:v>1.58491025872492</c:v>
                </c:pt>
                <c:pt idx="79">
                  <c:v>1.58116030850857</c:v>
                </c:pt>
                <c:pt idx="80">
                  <c:v>1.57755271148811</c:v>
                </c:pt>
                <c:pt idx="81">
                  <c:v>1.57408403783625</c:v>
                </c:pt>
                <c:pt idx="82">
                  <c:v>1.57075075696872</c:v>
                </c:pt>
                <c:pt idx="83">
                  <c:v>1.56754925990455</c:v>
                </c:pt>
                <c:pt idx="84">
                  <c:v>1.56447587971419</c:v>
                </c:pt>
                <c:pt idx="85">
                  <c:v>1.5615269101513</c:v>
                </c:pt>
                <c:pt idx="86">
                  <c:v>1.55869862256377</c:v>
                </c:pt>
                <c:pt idx="87">
                  <c:v>1.55598728117995</c:v>
                </c:pt>
                <c:pt idx="88">
                  <c:v>1.55338915686513</c:v>
                </c:pt>
                <c:pt idx="89">
                  <c:v>1.55090053944194</c:v>
                </c:pt>
                <c:pt idx="90">
                  <c:v>1.54851774866672</c:v>
                </c:pt>
                <c:pt idx="91">
                  <c:v>1.54623714395159</c:v>
                </c:pt>
                <c:pt idx="92">
                  <c:v>1.54405513291929</c:v>
                </c:pt>
                <c:pt idx="93">
                  <c:v>1.54196817887514</c:v>
                </c:pt>
                <c:pt idx="94">
                  <c:v>1.53997280727717</c:v>
                </c:pt>
                <c:pt idx="95">
                  <c:v>1.53806561128222</c:v>
                </c:pt>
                <c:pt idx="96">
                  <c:v>1.53624325644214</c:v>
                </c:pt>
                <c:pt idx="97">
                  <c:v>1.53450248462102</c:v>
                </c:pt>
                <c:pt idx="98">
                  <c:v>1.53284011720019</c:v>
                </c:pt>
                <c:pt idx="99">
                  <c:v>1.5312530576345</c:v>
                </c:pt>
                <c:pt idx="100">
                  <c:v>1.52973829341958</c:v>
                </c:pt>
                <c:pt idx="101">
                  <c:v>1.52829289752596</c:v>
                </c:pt>
                <c:pt idx="102">
                  <c:v>1.52691402935285</c:v>
                </c:pt>
                <c:pt idx="103">
                  <c:v>1.52559893525022</c:v>
                </c:pt>
                <c:pt idx="104">
                  <c:v>1.52434494865521</c:v>
                </c:pt>
                <c:pt idx="105">
                  <c:v>1.52314948988492</c:v>
                </c:pt>
                <c:pt idx="106">
                  <c:v>1.52201006562515</c:v>
                </c:pt>
                <c:pt idx="107">
                  <c:v>1.52092426815102</c:v>
                </c:pt>
                <c:pt idx="108">
                  <c:v>1.51988977431316</c:v>
                </c:pt>
                <c:pt idx="109">
                  <c:v>1.51890434431994</c:v>
                </c:pt>
                <c:pt idx="110">
                  <c:v>1.51796582034401</c:v>
                </c:pt>
                <c:pt idx="111">
                  <c:v>1.51707212497868</c:v>
                </c:pt>
                <c:pt idx="112">
                  <c:v>1.51622125956771</c:v>
                </c:pt>
                <c:pt idx="113">
                  <c:v>1.51541130242971</c:v>
                </c:pt>
                <c:pt idx="114">
                  <c:v>1.51464040699642</c:v>
                </c:pt>
                <c:pt idx="115">
                  <c:v>1.51390679988233</c:v>
                </c:pt>
                <c:pt idx="116">
                  <c:v>1.51320877890134</c:v>
                </c:pt>
                <c:pt idx="117">
                  <c:v>1.5125447110445</c:v>
                </c:pt>
                <c:pt idx="118">
                  <c:v>1.51191303043144</c:v>
                </c:pt>
                <c:pt idx="119">
                  <c:v>1.51131223624687</c:v>
                </c:pt>
                <c:pt idx="120">
                  <c:v>1.51074089067184</c:v>
                </c:pt>
                <c:pt idx="121">
                  <c:v>1.51019761681889</c:v>
                </c:pt>
                <c:pt idx="122">
                  <c:v>1.50968109667856</c:v>
                </c:pt>
                <c:pt idx="123">
                  <c:v>1.5091900690843</c:v>
                </c:pt>
                <c:pt idx="124">
                  <c:v>1.50872332770147</c:v>
                </c:pt>
                <c:pt idx="125">
                  <c:v>1.50827971904562</c:v>
                </c:pt>
                <c:pt idx="126">
                  <c:v>1.50785814053438</c:v>
                </c:pt>
                <c:pt idx="127">
                  <c:v>1.50745753857669</c:v>
                </c:pt>
                <c:pt idx="128">
                  <c:v>1.5070769067024</c:v>
                </c:pt>
                <c:pt idx="129">
                  <c:v>1.5067152837348</c:v>
                </c:pt>
                <c:pt idx="130">
                  <c:v>1.50637175200818</c:v>
                </c:pt>
                <c:pt idx="131">
                  <c:v>1.50604543563208</c:v>
                </c:pt>
                <c:pt idx="132">
                  <c:v>1.50573549880328</c:v>
                </c:pt>
                <c:pt idx="133">
                  <c:v>1.5054411441667</c:v>
                </c:pt>
                <c:pt idx="134">
                  <c:v>1.50516161122553</c:v>
                </c:pt>
                <c:pt idx="135">
                  <c:v>1.50489617480104</c:v>
                </c:pt>
                <c:pt idx="136">
                  <c:v>1.50464414354213</c:v>
                </c:pt>
                <c:pt idx="137">
                  <c:v>1.50440485848437</c:v>
                </c:pt>
                <c:pt idx="138">
                  <c:v>1.50417769165831</c:v>
                </c:pt>
                <c:pt idx="139">
                  <c:v>1.50396204474652</c:v>
                </c:pt>
                <c:pt idx="140">
                  <c:v>1.50375734778872</c:v>
                </c:pt>
                <c:pt idx="141">
                  <c:v>1.5035630579342</c:v>
                </c:pt>
                <c:pt idx="142">
                  <c:v>1.50337865824086</c:v>
                </c:pt>
                <c:pt idx="143">
                  <c:v>1.50320365651968</c:v>
                </c:pt>
                <c:pt idx="144">
                  <c:v>1.5030375842238</c:v>
                </c:pt>
                <c:pt idx="145">
                  <c:v>1.50287999538108</c:v>
                </c:pt>
                <c:pt idx="146">
                  <c:v>1.50273046556902</c:v>
                </c:pt>
                <c:pt idx="147">
                  <c:v>1.50258859093091</c:v>
                </c:pt>
                <c:pt idx="148">
                  <c:v>1.5024539872321</c:v>
                </c:pt>
                <c:pt idx="149">
                  <c:v>1.50232628895504</c:v>
                </c:pt>
                <c:pt idx="150">
                  <c:v>1.50220514843204</c:v>
                </c:pt>
                <c:pt idx="151">
                  <c:v>1.50209023501459</c:v>
                </c:pt>
                <c:pt idx="152">
                  <c:v>1.50198123427777</c:v>
                </c:pt>
                <c:pt idx="153">
                  <c:v>1.5018778472589</c:v>
                </c:pt>
                <c:pt idx="154">
                  <c:v>1.50177978972901</c:v>
                </c:pt>
                <c:pt idx="155">
                  <c:v>1.50168679149602</c:v>
                </c:pt>
                <c:pt idx="156">
                  <c:v>1.50159859573851</c:v>
                </c:pt>
                <c:pt idx="157">
                  <c:v>1.50151495836897</c:v>
                </c:pt>
                <c:pt idx="158">
                  <c:v>1.50143564742525</c:v>
                </c:pt>
                <c:pt idx="159">
                  <c:v>1.50136044248939</c:v>
                </c:pt>
                <c:pt idx="160">
                  <c:v>1.50128913413256</c:v>
                </c:pt>
                <c:pt idx="161">
                  <c:v>1.5012215233851</c:v>
                </c:pt>
                <c:pt idx="162">
                  <c:v>1.50115742123078</c:v>
                </c:pt>
                <c:pt idx="163">
                  <c:v>1.50109664812417</c:v>
                </c:pt>
                <c:pt idx="164">
                  <c:v>1.50103903353019</c:v>
                </c:pt>
                <c:pt idx="165">
                  <c:v>1.50098441548501</c:v>
                </c:pt>
                <c:pt idx="166">
                  <c:v>1.50093264017725</c:v>
                </c:pt>
                <c:pt idx="167">
                  <c:v>1.5008835615488</c:v>
                </c:pt>
                <c:pt idx="168">
                  <c:v>1.5008370409143</c:v>
                </c:pt>
                <c:pt idx="169">
                  <c:v>1.50079294659844</c:v>
                </c:pt>
                <c:pt idx="170">
                  <c:v>1.50075115359049</c:v>
                </c:pt>
                <c:pt idx="171">
                  <c:v>1.50071154321511</c:v>
                </c:pt>
                <c:pt idx="172">
                  <c:v>1.50067400281884</c:v>
                </c:pt>
                <c:pt idx="173">
                  <c:v>1.50063842547149</c:v>
                </c:pt>
                <c:pt idx="174">
                  <c:v>1.5006047096819</c:v>
                </c:pt>
                <c:pt idx="175">
                  <c:v>1.50057275912722</c:v>
                </c:pt>
                <c:pt idx="176">
                  <c:v>1.50054248239533</c:v>
                </c:pt>
                <c:pt idx="177">
                  <c:v>1.50051379273962</c:v>
                </c:pt>
                <c:pt idx="178">
                  <c:v>1.50048660784564</c:v>
                </c:pt>
                <c:pt idx="179">
                  <c:v>1.50046084960911</c:v>
                </c:pt>
                <c:pt idx="180">
                  <c:v>1.50043644392465</c:v>
                </c:pt>
                <c:pt idx="181">
                  <c:v>1.50041332048492</c:v>
                </c:pt>
                <c:pt idx="182">
                  <c:v>1.50039141258947</c:v>
                </c:pt>
                <c:pt idx="183">
                  <c:v>1.50037065696302</c:v>
                </c:pt>
                <c:pt idx="184">
                  <c:v>1.50035099358259</c:v>
                </c:pt>
                <c:pt idx="185">
                  <c:v>1.50033236551325</c:v>
                </c:pt>
                <c:pt idx="186">
                  <c:v>1.50031471875182</c:v>
                </c:pt>
                <c:pt idx="187">
                  <c:v>1.50029800207843</c:v>
                </c:pt>
                <c:pt idx="188">
                  <c:v>1.50028216691528</c:v>
                </c:pt>
                <c:pt idx="189">
                  <c:v>1.50026716719257</c:v>
                </c:pt>
                <c:pt idx="190">
                  <c:v>1.50025295922092</c:v>
                </c:pt>
                <c:pt idx="191">
                  <c:v>1.50023950157025</c:v>
                </c:pt>
                <c:pt idx="192">
                  <c:v>1.50022675495465</c:v>
                </c:pt>
                <c:pt idx="193">
                  <c:v>1.50021468212303</c:v>
                </c:pt>
                <c:pt idx="194">
                  <c:v>1.50020324775518</c:v>
                </c:pt>
                <c:pt idx="195">
                  <c:v>1.50019241836308</c:v>
                </c:pt>
                <c:pt idx="196">
                  <c:v>1.50018216219717</c:v>
                </c:pt>
                <c:pt idx="197">
                  <c:v>1.50017244915726</c:v>
                </c:pt>
                <c:pt idx="198">
                  <c:v>1.50016325070801</c:v>
                </c:pt>
                <c:pt idx="199">
                  <c:v>1.50015453979861</c:v>
                </c:pt>
                <c:pt idx="200">
                  <c:v>1.50014629078648</c:v>
                </c:pt>
                <c:pt idx="201">
                  <c:v>1.50013847936494</c:v>
                </c:pt>
                <c:pt idx="202">
                  <c:v>1.50013108249441</c:v>
                </c:pt>
                <c:pt idx="203">
                  <c:v>1.50012407833715</c:v>
                </c:pt>
                <c:pt idx="204">
                  <c:v>1.50011744619532</c:v>
                </c:pt>
                <c:pt idx="205">
                  <c:v>1.50011116645217</c:v>
                </c:pt>
                <c:pt idx="206">
                  <c:v>1.5001052205162</c:v>
                </c:pt>
                <c:pt idx="207">
                  <c:v>1.50009959076818</c:v>
                </c:pt>
                <c:pt idx="208">
                  <c:v>1.50009426051085</c:v>
                </c:pt>
                <c:pt idx="209">
                  <c:v>1.50008921392124</c:v>
                </c:pt>
                <c:pt idx="210">
                  <c:v>1.50008443600533</c:v>
                </c:pt>
                <c:pt idx="211">
                  <c:v>1.50007991255511</c:v>
                </c:pt>
                <c:pt idx="212">
                  <c:v>1.50007563010779</c:v>
                </c:pt>
                <c:pt idx="213">
                  <c:v>1.5000715759071</c:v>
                </c:pt>
                <c:pt idx="214">
                  <c:v>1.5000677378666</c:v>
                </c:pt>
                <c:pt idx="215">
                  <c:v>1.50006410453487</c:v>
                </c:pt>
                <c:pt idx="216">
                  <c:v>1.50006066506241</c:v>
                </c:pt>
                <c:pt idx="217">
                  <c:v>1.50005740917039</c:v>
                </c:pt>
                <c:pt idx="218">
                  <c:v>1.50005432712083</c:v>
                </c:pt>
                <c:pt idx="219">
                  <c:v>1.50005140968847</c:v>
                </c:pt>
                <c:pt idx="220">
                  <c:v>1.500048648134</c:v>
                </c:pt>
                <c:pt idx="221">
                  <c:v>1.5000460341787</c:v>
                </c:pt>
                <c:pt idx="222">
                  <c:v>1.50004355998036</c:v>
                </c:pt>
                <c:pt idx="223">
                  <c:v>1.50004121811049</c:v>
                </c:pt>
                <c:pt idx="224">
                  <c:v>1.50003900153269</c:v>
                </c:pt>
                <c:pt idx="225">
                  <c:v>1.50003690358209</c:v>
                </c:pt>
                <c:pt idx="226">
                  <c:v>1.50003491794596</c:v>
                </c:pt>
                <c:pt idx="227">
                  <c:v>1.5000330386452</c:v>
                </c:pt>
                <c:pt idx="228">
                  <c:v>1.5000312600169</c:v>
                </c:pt>
                <c:pt idx="229">
                  <c:v>1.50002957669773</c:v>
                </c:pt>
                <c:pt idx="230">
                  <c:v>1.50002798360822</c:v>
                </c:pt>
                <c:pt idx="231">
                  <c:v>1.50002647593785</c:v>
                </c:pt>
                <c:pt idx="232">
                  <c:v>1.50002504913096</c:v>
                </c:pt>
                <c:pt idx="233">
                  <c:v>1.50002369887328</c:v>
                </c:pt>
                <c:pt idx="234">
                  <c:v>1.50002242107931</c:v>
                </c:pt>
                <c:pt idx="235">
                  <c:v>1.50002121188025</c:v>
                </c:pt>
                <c:pt idx="236">
                  <c:v>1.50002006761257</c:v>
                </c:pt>
                <c:pt idx="237">
                  <c:v>1.50001898480723</c:v>
                </c:pt>
                <c:pt idx="238">
                  <c:v>1.50001796017943</c:v>
                </c:pt>
                <c:pt idx="239">
                  <c:v>1.50001699061886</c:v>
                </c:pt>
                <c:pt idx="240">
                  <c:v>1.50001607318055</c:v>
                </c:pt>
                <c:pt idx="241">
                  <c:v>1.5000152050761</c:v>
                </c:pt>
                <c:pt idx="242">
                  <c:v>1.50001438366543</c:v>
                </c:pt>
                <c:pt idx="243">
                  <c:v>1.50001360644893</c:v>
                </c:pt>
                <c:pt idx="244">
                  <c:v>1.50001287106006</c:v>
                </c:pt>
                <c:pt idx="245">
                  <c:v>1.50001217525831</c:v>
                </c:pt>
                <c:pt idx="246">
                  <c:v>1.50001151692251</c:v>
                </c:pt>
                <c:pt idx="247">
                  <c:v>1.50001089404453</c:v>
                </c:pt>
                <c:pt idx="248">
                  <c:v>1.5000103047233</c:v>
                </c:pt>
                <c:pt idx="249">
                  <c:v>1.50000974715914</c:v>
                </c:pt>
                <c:pt idx="250">
                  <c:v>1.50000921964836</c:v>
                </c:pt>
                <c:pt idx="251">
                  <c:v>1.50000872057821</c:v>
                </c:pt>
                <c:pt idx="252">
                  <c:v>1.50000824842203</c:v>
                </c:pt>
                <c:pt idx="253">
                  <c:v>1.50000780173469</c:v>
                </c:pt>
                <c:pt idx="254">
                  <c:v>1.50000737914826</c:v>
                </c:pt>
                <c:pt idx="255">
                  <c:v>1.50000697936792</c:v>
                </c:pt>
                <c:pt idx="256">
                  <c:v>1.50000660116807</c:v>
                </c:pt>
                <c:pt idx="257">
                  <c:v>1.50000624338863</c:v>
                </c:pt>
                <c:pt idx="258">
                  <c:v>1.50000590493161</c:v>
                </c:pt>
                <c:pt idx="259">
                  <c:v>1.50000558475775</c:v>
                </c:pt>
                <c:pt idx="260">
                  <c:v>1.50000528188342</c:v>
                </c:pt>
                <c:pt idx="261">
                  <c:v>1.50000499537768</c:v>
                </c:pt>
                <c:pt idx="262">
                  <c:v>1.50000472435942</c:v>
                </c:pt>
                <c:pt idx="263">
                  <c:v>1.50000446799477</c:v>
                </c:pt>
                <c:pt idx="264">
                  <c:v>1.50000422549453</c:v>
                </c:pt>
                <c:pt idx="265">
                  <c:v>1.50000399611182</c:v>
                </c:pt>
                <c:pt idx="266">
                  <c:v>1.50000377913981</c:v>
                </c:pt>
                <c:pt idx="267">
                  <c:v>1.50000357390959</c:v>
                </c:pt>
                <c:pt idx="268">
                  <c:v>1.50000337978815</c:v>
                </c:pt>
                <c:pt idx="269">
                  <c:v>1.50000319617643</c:v>
                </c:pt>
                <c:pt idx="270">
                  <c:v>1.50000302250756</c:v>
                </c:pt>
                <c:pt idx="271">
                  <c:v>1.5000028582451</c:v>
                </c:pt>
                <c:pt idx="272">
                  <c:v>1.50000270288146</c:v>
                </c:pt>
                <c:pt idx="273">
                  <c:v>1.50000255593627</c:v>
                </c:pt>
                <c:pt idx="274">
                  <c:v>1.50000241695504</c:v>
                </c:pt>
                <c:pt idx="275">
                  <c:v>1.50000228550767</c:v>
                </c:pt>
                <c:pt idx="276">
                  <c:v>1.50000216118721</c:v>
                </c:pt>
                <c:pt idx="277">
                  <c:v>1.50000204360861</c:v>
                </c:pt>
                <c:pt idx="278">
                  <c:v>1.50000193240754</c:v>
                </c:pt>
                <c:pt idx="279">
                  <c:v>1.50000182723925</c:v>
                </c:pt>
                <c:pt idx="280">
                  <c:v>1.50000172777759</c:v>
                </c:pt>
                <c:pt idx="281">
                  <c:v>1.50000163371395</c:v>
                </c:pt>
                <c:pt idx="282">
                  <c:v>1.50000154475636</c:v>
                </c:pt>
                <c:pt idx="283">
                  <c:v>1.50000146062856</c:v>
                </c:pt>
                <c:pt idx="284">
                  <c:v>1.50000138106921</c:v>
                </c:pt>
                <c:pt idx="285">
                  <c:v>1.50000130583102</c:v>
                </c:pt>
                <c:pt idx="286">
                  <c:v>1.50000123468007</c:v>
                </c:pt>
                <c:pt idx="287">
                  <c:v>1.50000116739503</c:v>
                </c:pt>
                <c:pt idx="288">
                  <c:v>1.50000110376653</c:v>
                </c:pt>
                <c:pt idx="289">
                  <c:v>1.50000104359648</c:v>
                </c:pt>
                <c:pt idx="290">
                  <c:v>1.5000009866975</c:v>
                </c:pt>
                <c:pt idx="291">
                  <c:v>1.50000093289232</c:v>
                </c:pt>
                <c:pt idx="292">
                  <c:v>1.50000088201323</c:v>
                </c:pt>
                <c:pt idx="293">
                  <c:v>1.5000008339016</c:v>
                </c:pt>
                <c:pt idx="294">
                  <c:v>1.50000078840735</c:v>
                </c:pt>
                <c:pt idx="295">
                  <c:v>1.50000074538853</c:v>
                </c:pt>
                <c:pt idx="296">
                  <c:v>1.50000070471083</c:v>
                </c:pt>
                <c:pt idx="297">
                  <c:v>1.50000066624725</c:v>
                </c:pt>
                <c:pt idx="298">
                  <c:v>1.50000062987761</c:v>
                </c:pt>
                <c:pt idx="299">
                  <c:v>1.50000059548825</c:v>
                </c:pt>
                <c:pt idx="300">
                  <c:v>1.50000056297168</c:v>
                </c:pt>
                <c:pt idx="301">
                  <c:v>1.50000053222618</c:v>
                </c:pt>
                <c:pt idx="302">
                  <c:v>1.50000050315558</c:v>
                </c:pt>
                <c:pt idx="303">
                  <c:v>1.50000047566888</c:v>
                </c:pt>
                <c:pt idx="304">
                  <c:v>1.50000044968004</c:v>
                </c:pt>
                <c:pt idx="305">
                  <c:v>1.50000042510766</c:v>
                </c:pt>
                <c:pt idx="306">
                  <c:v>1.50000040187475</c:v>
                </c:pt>
                <c:pt idx="307">
                  <c:v>1.50000037990849</c:v>
                </c:pt>
                <c:pt idx="308">
                  <c:v>1.50000035914002</c:v>
                </c:pt>
                <c:pt idx="309">
                  <c:v>1.5000003395042</c:v>
                </c:pt>
                <c:pt idx="310">
                  <c:v>1.50000032093942</c:v>
                </c:pt>
                <c:pt idx="311">
                  <c:v>1.50000030338743</c:v>
                </c:pt>
                <c:pt idx="312">
                  <c:v>1.50000028679311</c:v>
                </c:pt>
                <c:pt idx="313">
                  <c:v>1.50000027110434</c:v>
                </c:pt>
                <c:pt idx="314">
                  <c:v>1.50000025627185</c:v>
                </c:pt>
                <c:pt idx="315">
                  <c:v>1.50000024224902</c:v>
                </c:pt>
                <c:pt idx="316">
                  <c:v>1.50000022899176</c:v>
                </c:pt>
                <c:pt idx="317">
                  <c:v>1.50000021645839</c:v>
                </c:pt>
                <c:pt idx="318">
                  <c:v>1.50000020460948</c:v>
                </c:pt>
                <c:pt idx="319">
                  <c:v>1.50000019340774</c:v>
                </c:pt>
                <c:pt idx="320">
                  <c:v>1.50000018281791</c:v>
                </c:pt>
                <c:pt idx="321">
                  <c:v>1.50000017280666</c:v>
                </c:pt>
                <c:pt idx="322">
                  <c:v>1.50000016334244</c:v>
                </c:pt>
                <c:pt idx="323">
                  <c:v>1.50000015439544</c:v>
                </c:pt>
                <c:pt idx="324">
                  <c:v>1.50000014593746</c:v>
                </c:pt>
                <c:pt idx="325">
                  <c:v>1.50000013794184</c:v>
                </c:pt>
                <c:pt idx="326">
                  <c:v>1.50000013038336</c:v>
                </c:pt>
                <c:pt idx="327">
                  <c:v>1.50000012323818</c:v>
                </c:pt>
                <c:pt idx="328">
                  <c:v>1.50000011648375</c:v>
                </c:pt>
                <c:pt idx="329">
                  <c:v>1.50000011009876</c:v>
                </c:pt>
                <c:pt idx="330">
                  <c:v>1.50000010406303</c:v>
                </c:pt>
                <c:pt idx="331">
                  <c:v>1.50000009835753</c:v>
                </c:pt>
                <c:pt idx="332">
                  <c:v>1.5000000929642</c:v>
                </c:pt>
                <c:pt idx="333">
                  <c:v>1.50000008786603</c:v>
                </c:pt>
                <c:pt idx="334">
                  <c:v>1.50000008304688</c:v>
                </c:pt>
                <c:pt idx="335">
                  <c:v>1.50000007849152</c:v>
                </c:pt>
                <c:pt idx="336">
                  <c:v>1.50000007418555</c:v>
                </c:pt>
                <c:pt idx="337">
                  <c:v>1.50000007011534</c:v>
                </c:pt>
                <c:pt idx="338">
                  <c:v>1.50000006626801</c:v>
                </c:pt>
                <c:pt idx="339">
                  <c:v>1.50000006263138</c:v>
                </c:pt>
                <c:pt idx="340">
                  <c:v>1.50000005919394</c:v>
                </c:pt>
                <c:pt idx="341">
                  <c:v>1.5000000559448</c:v>
                </c:pt>
                <c:pt idx="342">
                  <c:v>1.50000005287367</c:v>
                </c:pt>
                <c:pt idx="343">
                  <c:v>1.50000004997082</c:v>
                </c:pt>
                <c:pt idx="344">
                  <c:v>1.50000004722704</c:v>
                </c:pt>
                <c:pt idx="345">
                  <c:v>1.50000004463364</c:v>
                </c:pt>
                <c:pt idx="346">
                  <c:v>1.50000004218239</c:v>
                </c:pt>
                <c:pt idx="347">
                  <c:v>1.50000003986551</c:v>
                </c:pt>
                <c:pt idx="348">
                  <c:v>1.50000003767566</c:v>
                </c:pt>
                <c:pt idx="349">
                  <c:v>1.50000003560589</c:v>
                </c:pt>
                <c:pt idx="350">
                  <c:v>1.50000003364962</c:v>
                </c:pt>
                <c:pt idx="351">
                  <c:v>1.50000003180064</c:v>
                </c:pt>
                <c:pt idx="352">
                  <c:v>1.50000003005308</c:v>
                </c:pt>
                <c:pt idx="353">
                  <c:v>1.50000002840138</c:v>
                </c:pt>
                <c:pt idx="354">
                  <c:v>1.50000002684031</c:v>
                </c:pt>
                <c:pt idx="355">
                  <c:v>1.50000002536489</c:v>
                </c:pt>
                <c:pt idx="356">
                  <c:v>1.50000002397043</c:v>
                </c:pt>
                <c:pt idx="357">
                  <c:v>1.50000002265251</c:v>
                </c:pt>
                <c:pt idx="358">
                  <c:v>1.50000002140693</c:v>
                </c:pt>
                <c:pt idx="359">
                  <c:v>1.50000002022972</c:v>
                </c:pt>
                <c:pt idx="360">
                  <c:v>1.50000001911714</c:v>
                </c:pt>
                <c:pt idx="361">
                  <c:v>1.50000001806564</c:v>
                </c:pt>
                <c:pt idx="362">
                  <c:v>1.50000001707189</c:v>
                </c:pt>
                <c:pt idx="363">
                  <c:v>1.50000001613271</c:v>
                </c:pt>
                <c:pt idx="364">
                  <c:v>1.50000001524511</c:v>
                </c:pt>
                <c:pt idx="365">
                  <c:v>1.50000001440627</c:v>
                </c:pt>
                <c:pt idx="366">
                  <c:v>1.50000001361352</c:v>
                </c:pt>
                <c:pt idx="367">
                  <c:v>1.50000001286431</c:v>
                </c:pt>
                <c:pt idx="368">
                  <c:v>1.50000001215627</c:v>
                </c:pt>
                <c:pt idx="369">
                  <c:v>1.50000001148715</c:v>
                </c:pt>
                <c:pt idx="370">
                  <c:v>1.50000001085479</c:v>
                </c:pt>
                <c:pt idx="371">
                  <c:v>1.50000001025719</c:v>
                </c:pt>
                <c:pt idx="372">
                  <c:v>1.50000000969244</c:v>
                </c:pt>
                <c:pt idx="373">
                  <c:v>1.50000000915874</c:v>
                </c:pt>
                <c:pt idx="374">
                  <c:v>1.50000000865438</c:v>
                </c:pt>
                <c:pt idx="375">
                  <c:v>1.50000000817775</c:v>
                </c:pt>
                <c:pt idx="376">
                  <c:v>1.50000000772733</c:v>
                </c:pt>
                <c:pt idx="377">
                  <c:v>1.50000000730169</c:v>
                </c:pt>
                <c:pt idx="378">
                  <c:v>1.50000000689945</c:v>
                </c:pt>
                <c:pt idx="379">
                  <c:v>1.50000000651934</c:v>
                </c:pt>
                <c:pt idx="380">
                  <c:v>1.50000000616015</c:v>
                </c:pt>
                <c:pt idx="381">
                  <c:v>1.50000000582071</c:v>
                </c:pt>
                <c:pt idx="382">
                  <c:v>1.50000000549995</c:v>
                </c:pt>
                <c:pt idx="383">
                  <c:v>1.50000000519684</c:v>
                </c:pt>
                <c:pt idx="384">
                  <c:v>1.50000000491041</c:v>
                </c:pt>
                <c:pt idx="385">
                  <c:v>1.50000000463975</c:v>
                </c:pt>
                <c:pt idx="386">
                  <c:v>1.50000000438398</c:v>
                </c:pt>
                <c:pt idx="387">
                  <c:v>1.50000000414229</c:v>
                </c:pt>
                <c:pt idx="388">
                  <c:v>1.50000000391391</c:v>
                </c:pt>
                <c:pt idx="389">
                  <c:v>1.5000000036981</c:v>
                </c:pt>
                <c:pt idx="390">
                  <c:v>1.50000000349418</c:v>
                </c:pt>
                <c:pt idx="391">
                  <c:v>1.50000000330148</c:v>
                </c:pt>
                <c:pt idx="392">
                  <c:v>1.5000000031194</c:v>
                </c:pt>
                <c:pt idx="393">
                  <c:v>1.50000000294735</c:v>
                </c:pt>
                <c:pt idx="394">
                  <c:v>1.50000000278477</c:v>
                </c:pt>
                <c:pt idx="395">
                  <c:v>1.50000000263115</c:v>
                </c:pt>
                <c:pt idx="396">
                  <c:v>1.50000000248599</c:v>
                </c:pt>
                <c:pt idx="397">
                  <c:v>1.50000000234883</c:v>
                </c:pt>
                <c:pt idx="398">
                  <c:v>1.50000000221923</c:v>
                </c:pt>
                <c:pt idx="399">
                  <c:v>1.50000000209677</c:v>
                </c:pt>
                <c:pt idx="400">
                  <c:v>1.50000000198106</c:v>
                </c:pt>
              </c:numCache>
            </c:numRef>
          </c:xVal>
          <c:yVal>
            <c:numRef>
              <c:f>trajectories!$H$2:$H$402</c:f>
              <c:numCache>
                <c:formatCode>General</c:formatCode>
                <c:ptCount val="401"/>
                <c:pt idx="0">
                  <c:v>3</c:v>
                </c:pt>
                <c:pt idx="1">
                  <c:v>2.92</c:v>
                </c:pt>
                <c:pt idx="2">
                  <c:v>2.8619497005988</c:v>
                </c:pt>
                <c:pt idx="3">
                  <c:v>2.81854010812561</c:v>
                </c:pt>
                <c:pt idx="4">
                  <c:v>2.78566466531783</c:v>
                </c:pt>
                <c:pt idx="5">
                  <c:v>2.76075372019593</c:v>
                </c:pt>
                <c:pt idx="6">
                  <c:v>2.7420795708011</c:v>
                </c:pt>
                <c:pt idx="7">
                  <c:v>2.72841876844441</c:v>
                </c:pt>
                <c:pt idx="8">
                  <c:v>2.71887003925949</c:v>
                </c:pt>
                <c:pt idx="9">
                  <c:v>2.71274834199457</c:v>
                </c:pt>
                <c:pt idx="10">
                  <c:v>2.7095195143739</c:v>
                </c:pt>
                <c:pt idx="11">
                  <c:v>2.70875804260871</c:v>
                </c:pt>
                <c:pt idx="12">
                  <c:v>2.71011872175517</c:v>
                </c:pt>
                <c:pt idx="13">
                  <c:v>2.71331703142637</c:v>
                </c:pt>
                <c:pt idx="14">
                  <c:v>2.7181151818863</c:v>
                </c:pt>
                <c:pt idx="15">
                  <c:v>2.72431196493042</c:v>
                </c:pt>
                <c:pt idx="16">
                  <c:v>2.73173522638923</c:v>
                </c:pt>
                <c:pt idx="17">
                  <c:v>2.74023618720312</c:v>
                </c:pt>
                <c:pt idx="18">
                  <c:v>2.74968509467574</c:v>
                </c:pt>
                <c:pt idx="19">
                  <c:v>2.75996784823314</c:v>
                </c:pt>
                <c:pt idx="20">
                  <c:v>2.77098335064554</c:v>
                </c:pt>
                <c:pt idx="21">
                  <c:v>2.78264140712769</c:v>
                </c:pt>
                <c:pt idx="22">
                  <c:v>2.79486104359241</c:v>
                </c:pt>
                <c:pt idx="23">
                  <c:v>2.80756914934829</c:v>
                </c:pt>
                <c:pt idx="24">
                  <c:v>2.82069937360457</c:v>
                </c:pt>
                <c:pt idx="25">
                  <c:v>2.83419122243748</c:v>
                </c:pt>
                <c:pt idx="26">
                  <c:v>2.84798931546226</c:v>
                </c:pt>
                <c:pt idx="27">
                  <c:v>2.86204277073738</c:v>
                </c:pt>
                <c:pt idx="28">
                  <c:v>2.87630469335084</c:v>
                </c:pt>
                <c:pt idx="29">
                  <c:v>2.89073174835738</c:v>
                </c:pt>
                <c:pt idx="30">
                  <c:v>2.90528380270965</c:v>
                </c:pt>
                <c:pt idx="31">
                  <c:v>2.9199236238809</c:v>
                </c:pt>
                <c:pt idx="32">
                  <c:v>2.93461662524591</c:v>
                </c:pt>
                <c:pt idx="33">
                  <c:v>2.94933065013994</c:v>
                </c:pt>
                <c:pt idx="34">
                  <c:v>2.96403578797672</c:v>
                </c:pt>
                <c:pt idx="35">
                  <c:v>2.97870421696902</c:v>
                </c:pt>
                <c:pt idx="36">
                  <c:v>2.99331006892639</c:v>
                </c:pt>
                <c:pt idx="37">
                  <c:v>3.00782931235753</c:v>
                </c:pt>
                <c:pt idx="38">
                  <c:v>3.02223965071761</c:v>
                </c:pt>
                <c:pt idx="39">
                  <c:v>3.03652043314456</c:v>
                </c:pt>
                <c:pt idx="40">
                  <c:v>3.05065257544473</c:v>
                </c:pt>
                <c:pt idx="41">
                  <c:v>3.06461848943693</c:v>
                </c:pt>
                <c:pt idx="42">
                  <c:v>3.07840201905651</c:v>
                </c:pt>
                <c:pt idx="43">
                  <c:v>3.09198838186977</c:v>
                </c:pt>
                <c:pt idx="44">
                  <c:v>3.10536411486189</c:v>
                </c:pt>
                <c:pt idx="45">
                  <c:v>3.11851702354451</c:v>
                </c:pt>
                <c:pt idx="46">
                  <c:v>3.13143613358787</c:v>
                </c:pt>
                <c:pt idx="47">
                  <c:v>3.14411164432084</c:v>
                </c:pt>
                <c:pt idx="48">
                  <c:v>3.15653488356325</c:v>
                </c:pt>
                <c:pt idx="49">
                  <c:v>3.16869826336083</c:v>
                </c:pt>
                <c:pt idx="50">
                  <c:v>3.18059523628673</c:v>
                </c:pt>
                <c:pt idx="51">
                  <c:v>3.19222025205516</c:v>
                </c:pt>
                <c:pt idx="52">
                  <c:v>3.20356871426429</c:v>
                </c:pt>
                <c:pt idx="53">
                  <c:v>3.21463693714815</c:v>
                </c:pt>
                <c:pt idx="54">
                  <c:v>3.22542210227093</c:v>
                </c:pt>
                <c:pt idx="55">
                  <c:v>3.23592221514361</c:v>
                </c:pt>
                <c:pt idx="56">
                  <c:v>3.24613606178145</c:v>
                </c:pt>
                <c:pt idx="57">
                  <c:v>3.25606316525359</c:v>
                </c:pt>
                <c:pt idx="58">
                  <c:v>3.26570374230217</c:v>
                </c:pt>
                <c:pt idx="59">
                  <c:v>3.2750586601286</c:v>
                </c:pt>
                <c:pt idx="60">
                  <c:v>3.2841293934606</c:v>
                </c:pt>
                <c:pt idx="61">
                  <c:v>3.29291798202339</c:v>
                </c:pt>
                <c:pt idx="62">
                  <c:v>3.30142698854555</c:v>
                </c:pt>
                <c:pt idx="63">
                  <c:v>3.30965945743182</c:v>
                </c:pt>
                <c:pt idx="64">
                  <c:v>3.31761887423453</c:v>
                </c:pt>
                <c:pt idx="65">
                  <c:v>3.32530912605149</c:v>
                </c:pt>
                <c:pt idx="66">
                  <c:v>3.33273446297167</c:v>
                </c:pt>
                <c:pt idx="67">
                  <c:v>3.33989946068162</c:v>
                </c:pt>
                <c:pt idx="68">
                  <c:v>3.34680898433555</c:v>
                </c:pt>
                <c:pt idx="69">
                  <c:v>3.35346815378067</c:v>
                </c:pt>
                <c:pt idx="70">
                  <c:v>3.35988231021704</c:v>
                </c:pt>
                <c:pt idx="71">
                  <c:v>3.36605698435856</c:v>
                </c:pt>
                <c:pt idx="72">
                  <c:v>3.37199786614843</c:v>
                </c:pt>
                <c:pt idx="73">
                  <c:v>3.37771077606966</c:v>
                </c:pt>
                <c:pt idx="74">
                  <c:v>3.38320163807812</c:v>
                </c:pt>
                <c:pt idx="75">
                  <c:v>3.38847645417345</c:v>
                </c:pt>
                <c:pt idx="76">
                  <c:v>3.39354128061133</c:v>
                </c:pt>
                <c:pt idx="77">
                  <c:v>3.39840220574961</c:v>
                </c:pt>
                <c:pt idx="78">
                  <c:v>3.40306532951061</c:v>
                </c:pt>
                <c:pt idx="79">
                  <c:v>3.40753674443283</c:v>
                </c:pt>
                <c:pt idx="80">
                  <c:v>3.4118225182768</c:v>
                </c:pt>
                <c:pt idx="81">
                  <c:v>3.41592867814278</c:v>
                </c:pt>
                <c:pt idx="82">
                  <c:v>3.41986119605156</c:v>
                </c:pt>
                <c:pt idx="83">
                  <c:v>3.42362597593452</c:v>
                </c:pt>
                <c:pt idx="84">
                  <c:v>3.42722884197453</c:v>
                </c:pt>
                <c:pt idx="85">
                  <c:v>3.4306755282361</c:v>
                </c:pt>
                <c:pt idx="86">
                  <c:v>3.43397166952039</c:v>
                </c:pt>
                <c:pt idx="87">
                  <c:v>3.43712279337915</c:v>
                </c:pt>
                <c:pt idx="88">
                  <c:v>3.44013431322043</c:v>
                </c:pt>
                <c:pt idx="89">
                  <c:v>3.44301152243849</c:v>
                </c:pt>
                <c:pt idx="90">
                  <c:v>3.44575958950088</c:v>
                </c:pt>
                <c:pt idx="91">
                  <c:v>3.44838355392595</c:v>
                </c:pt>
                <c:pt idx="92">
                  <c:v>3.4508883230856</c:v>
                </c:pt>
                <c:pt idx="93">
                  <c:v>3.45327866976946</c:v>
                </c:pt>
                <c:pt idx="94">
                  <c:v>3.45555923044875</c:v>
                </c:pt>
                <c:pt idx="95">
                  <c:v>3.45773450418015</c:v>
                </c:pt>
                <c:pt idx="96">
                  <c:v>3.45980885209248</c:v>
                </c:pt>
                <c:pt idx="97">
                  <c:v>3.46178649740152</c:v>
                </c:pt>
                <c:pt idx="98">
                  <c:v>3.463671525901</c:v>
                </c:pt>
                <c:pt idx="99">
                  <c:v>3.46546788688062</c:v>
                </c:pt>
                <c:pt idx="100">
                  <c:v>3.46717939442464</c:v>
                </c:pt>
                <c:pt idx="101">
                  <c:v>3.4688097290476</c:v>
                </c:pt>
                <c:pt idx="102">
                  <c:v>3.4703624396263</c:v>
                </c:pt>
                <c:pt idx="103">
                  <c:v>3.47184094559018</c:v>
                </c:pt>
                <c:pt idx="104">
                  <c:v>3.47324853933477</c:v>
                </c:pt>
                <c:pt idx="105">
                  <c:v>3.47458838882566</c:v>
                </c:pt>
                <c:pt idx="106">
                  <c:v>3.47586354036279</c:v>
                </c:pt>
                <c:pt idx="107">
                  <c:v>3.47707692147765</c:v>
                </c:pt>
                <c:pt idx="108">
                  <c:v>3.47823134393779</c:v>
                </c:pt>
                <c:pt idx="109">
                  <c:v>3.47932950683594</c:v>
                </c:pt>
                <c:pt idx="110">
                  <c:v>3.48037399974252</c:v>
                </c:pt>
                <c:pt idx="111">
                  <c:v>3.48136730590266</c:v>
                </c:pt>
                <c:pt idx="112">
                  <c:v>3.48231180546075</c:v>
                </c:pt>
                <c:pt idx="113">
                  <c:v>3.48320977869705</c:v>
                </c:pt>
                <c:pt idx="114">
                  <c:v>3.48406340926273</c:v>
                </c:pt>
                <c:pt idx="115">
                  <c:v>3.48487478740127</c:v>
                </c:pt>
                <c:pt idx="116">
                  <c:v>3.48564591314524</c:v>
                </c:pt>
                <c:pt idx="117">
                  <c:v>3.4863786994793</c:v>
                </c:pt>
                <c:pt idx="118">
                  <c:v>3.48707497546092</c:v>
                </c:pt>
                <c:pt idx="119">
                  <c:v>3.48773648929195</c:v>
                </c:pt>
                <c:pt idx="120">
                  <c:v>3.48836491133465</c:v>
                </c:pt>
                <c:pt idx="121">
                  <c:v>3.48896183706721</c:v>
                </c:pt>
                <c:pt idx="122">
                  <c:v>3.48952878997438</c:v>
                </c:pt>
                <c:pt idx="123">
                  <c:v>3.49006722436946</c:v>
                </c:pt>
                <c:pt idx="124">
                  <c:v>3.49057852814506</c:v>
                </c:pt>
                <c:pt idx="125">
                  <c:v>3.49106402545012</c:v>
                </c:pt>
                <c:pt idx="126">
                  <c:v>3.49152497929162</c:v>
                </c:pt>
                <c:pt idx="127">
                  <c:v>3.49196259405975</c:v>
                </c:pt>
                <c:pt idx="128">
                  <c:v>3.49237801797585</c:v>
                </c:pt>
                <c:pt idx="129">
                  <c:v>3.49277234546276</c:v>
                </c:pt>
                <c:pt idx="130">
                  <c:v>3.49314661943752</c:v>
                </c:pt>
                <c:pt idx="131">
                  <c:v>3.49350183352688</c:v>
                </c:pt>
                <c:pt idx="132">
                  <c:v>3.49383893420614</c:v>
                </c:pt>
                <c:pt idx="133">
                  <c:v>3.49415882286216</c:v>
                </c:pt>
                <c:pt idx="134">
                  <c:v>3.4944623577816</c:v>
                </c:pt>
                <c:pt idx="135">
                  <c:v>3.49475035606566</c:v>
                </c:pt>
                <c:pt idx="136">
                  <c:v>3.49502359547257</c:v>
                </c:pt>
                <c:pt idx="137">
                  <c:v>3.49528281618945</c:v>
                </c:pt>
                <c:pt idx="138">
                  <c:v>3.49552872253508</c:v>
                </c:pt>
                <c:pt idx="139">
                  <c:v>3.49576198459526</c:v>
                </c:pt>
                <c:pt idx="140">
                  <c:v>3.49598323979256</c:v>
                </c:pt>
                <c:pt idx="141">
                  <c:v>3.4961930943922</c:v>
                </c:pt>
                <c:pt idx="142">
                  <c:v>3.49639212494596</c:v>
                </c:pt>
                <c:pt idx="143">
                  <c:v>3.49658087967593</c:v>
                </c:pt>
                <c:pt idx="144">
                  <c:v>3.49675987980007</c:v>
                </c:pt>
                <c:pt idx="145">
                  <c:v>3.49692962080136</c:v>
                </c:pt>
                <c:pt idx="146">
                  <c:v>3.49709057364248</c:v>
                </c:pt>
                <c:pt idx="147">
                  <c:v>3.49724318592789</c:v>
                </c:pt>
                <c:pt idx="148">
                  <c:v>3.49738788301517</c:v>
                </c:pt>
                <c:pt idx="149">
                  <c:v>3.4975250690774</c:v>
                </c:pt>
                <c:pt idx="150">
                  <c:v>3.49765512811845</c:v>
                </c:pt>
                <c:pt idx="151">
                  <c:v>3.49777842494287</c:v>
                </c:pt>
                <c:pt idx="152">
                  <c:v>3.49789530608225</c:v>
                </c:pt>
                <c:pt idx="153">
                  <c:v>3.49800610067951</c:v>
                </c:pt>
                <c:pt idx="154">
                  <c:v>3.4981111213331</c:v>
                </c:pt>
                <c:pt idx="155">
                  <c:v>3.49821066490237</c:v>
                </c:pt>
                <c:pt idx="156">
                  <c:v>3.49830501327596</c:v>
                </c:pt>
                <c:pt idx="157">
                  <c:v>3.49839443410464</c:v>
                </c:pt>
                <c:pt idx="158">
                  <c:v>3.49847918149995</c:v>
                </c:pt>
                <c:pt idx="159">
                  <c:v>3.49855949670029</c:v>
                </c:pt>
                <c:pt idx="160">
                  <c:v>3.49863560870574</c:v>
                </c:pt>
                <c:pt idx="161">
                  <c:v>3.4987077348829</c:v>
                </c:pt>
                <c:pt idx="162">
                  <c:v>3.49877608154114</c:v>
                </c:pt>
                <c:pt idx="163">
                  <c:v>3.49884084448144</c:v>
                </c:pt>
                <c:pt idx="164">
                  <c:v>3.49890220951908</c:v>
                </c:pt>
                <c:pt idx="165">
                  <c:v>3.49896035298131</c:v>
                </c:pt>
                <c:pt idx="166">
                  <c:v>3.49901544218109</c:v>
                </c:pt>
                <c:pt idx="167">
                  <c:v>3.49906763586803</c:v>
                </c:pt>
                <c:pt idx="168">
                  <c:v>3.49911708465753</c:v>
                </c:pt>
                <c:pt idx="169">
                  <c:v>3.49916393143908</c:v>
                </c:pt>
                <c:pt idx="170">
                  <c:v>3.49920831176478</c:v>
                </c:pt>
                <c:pt idx="171">
                  <c:v>3.49925035421884</c:v>
                </c:pt>
                <c:pt idx="172">
                  <c:v>3.49929018076907</c:v>
                </c:pt>
                <c:pt idx="173">
                  <c:v>3.49932790710114</c:v>
                </c:pt>
                <c:pt idx="174">
                  <c:v>3.49936364293638</c:v>
                </c:pt>
                <c:pt idx="175">
                  <c:v>3.49939749233396</c:v>
                </c:pt>
                <c:pt idx="176">
                  <c:v>3.49942955397818</c:v>
                </c:pt>
                <c:pt idx="177">
                  <c:v>3.49945992145148</c:v>
                </c:pt>
                <c:pt idx="178">
                  <c:v>3.49948868349399</c:v>
                </c:pt>
                <c:pt idx="179">
                  <c:v>3.49951592425015</c:v>
                </c:pt>
                <c:pt idx="180">
                  <c:v>3.49954172350305</c:v>
                </c:pt>
                <c:pt idx="181">
                  <c:v>3.49956615689712</c:v>
                </c:pt>
                <c:pt idx="182">
                  <c:v>3.49958929614964</c:v>
                </c:pt>
                <c:pt idx="183">
                  <c:v>3.49961120925175</c:v>
                </c:pt>
                <c:pt idx="184">
                  <c:v>3.49963196065929</c:v>
                </c:pt>
                <c:pt idx="185">
                  <c:v>3.49965161147412</c:v>
                </c:pt>
                <c:pt idx="186">
                  <c:v>3.49967021961631</c:v>
                </c:pt>
                <c:pt idx="187">
                  <c:v>3.49968783998762</c:v>
                </c:pt>
                <c:pt idx="188">
                  <c:v>3.49970452462679</c:v>
                </c:pt>
                <c:pt idx="189">
                  <c:v>3.49972032285698</c:v>
                </c:pt>
                <c:pt idx="190">
                  <c:v>3.49973528142566</c:v>
                </c:pt>
                <c:pt idx="191">
                  <c:v>3.49974944463754</c:v>
                </c:pt>
                <c:pt idx="192">
                  <c:v>3.49976285448067</c:v>
                </c:pt>
                <c:pt idx="193">
                  <c:v>3.49977555074617</c:v>
                </c:pt>
                <c:pt idx="194">
                  <c:v>3.49978757114187</c:v>
                </c:pt>
                <c:pt idx="195">
                  <c:v>3.49979895140014</c:v>
                </c:pt>
                <c:pt idx="196">
                  <c:v>3.49980972538026</c:v>
                </c:pt>
                <c:pt idx="197">
                  <c:v>3.49981992516552</c:v>
                </c:pt>
                <c:pt idx="198">
                  <c:v>3.4998295811554</c:v>
                </c:pt>
                <c:pt idx="199">
                  <c:v>3.49983872215301</c:v>
                </c:pt>
                <c:pt idx="200">
                  <c:v>3.49984737544804</c:v>
                </c:pt>
                <c:pt idx="201">
                  <c:v>3.4998555668955</c:v>
                </c:pt>
                <c:pt idx="202">
                  <c:v>3.49986332099041</c:v>
                </c:pt>
                <c:pt idx="203">
                  <c:v>3.49987066093858</c:v>
                </c:pt>
                <c:pt idx="204">
                  <c:v>3.49987760872387</c:v>
                </c:pt>
                <c:pt idx="205">
                  <c:v>3.49988418517186</c:v>
                </c:pt>
                <c:pt idx="206">
                  <c:v>3.49989041001039</c:v>
                </c:pt>
                <c:pt idx="207">
                  <c:v>3.49989630192682</c:v>
                </c:pt>
                <c:pt idx="208">
                  <c:v>3.49990187862244</c:v>
                </c:pt>
                <c:pt idx="209">
                  <c:v>3.49990715686406</c:v>
                </c:pt>
                <c:pt idx="210">
                  <c:v>3.49991215253285</c:v>
                </c:pt>
                <c:pt idx="211">
                  <c:v>3.49991688067078</c:v>
                </c:pt>
                <c:pt idx="212">
                  <c:v>3.49992135552455</c:v>
                </c:pt>
                <c:pt idx="213">
                  <c:v>3.4999255905873</c:v>
                </c:pt>
                <c:pt idx="214">
                  <c:v>3.49992959863813</c:v>
                </c:pt>
                <c:pt idx="215">
                  <c:v>3.49993339177958</c:v>
                </c:pt>
                <c:pt idx="216">
                  <c:v>3.49993698147317</c:v>
                </c:pt>
                <c:pt idx="217">
                  <c:v>3.49994037857306</c:v>
                </c:pt>
                <c:pt idx="218">
                  <c:v>3.49994359335801</c:v>
                </c:pt>
                <c:pt idx="219">
                  <c:v>3.49994663556164</c:v>
                </c:pt>
                <c:pt idx="220">
                  <c:v>3.4999495144011</c:v>
                </c:pt>
                <c:pt idx="221">
                  <c:v>3.4999522386043</c:v>
                </c:pt>
                <c:pt idx="222">
                  <c:v>3.49995481643566</c:v>
                </c:pt>
                <c:pt idx="223">
                  <c:v>3.49995725572056</c:v>
                </c:pt>
                <c:pt idx="224">
                  <c:v>3.49995956386851</c:v>
                </c:pt>
                <c:pt idx="225">
                  <c:v>3.49996174789503</c:v>
                </c:pt>
                <c:pt idx="226">
                  <c:v>3.49996381444254</c:v>
                </c:pt>
                <c:pt idx="227">
                  <c:v>3.49996576979998</c:v>
                </c:pt>
                <c:pt idx="228">
                  <c:v>3.49996761992157</c:v>
                </c:pt>
                <c:pt idx="229">
                  <c:v>3.49996937044443</c:v>
                </c:pt>
                <c:pt idx="230">
                  <c:v>3.49997102670542</c:v>
                </c:pt>
                <c:pt idx="231">
                  <c:v>3.49997259375696</c:v>
                </c:pt>
                <c:pt idx="232">
                  <c:v>3.49997407638217</c:v>
                </c:pt>
                <c:pt idx="233">
                  <c:v>3.49997547910906</c:v>
                </c:pt>
                <c:pt idx="234">
                  <c:v>3.49997680622409</c:v>
                </c:pt>
                <c:pt idx="235">
                  <c:v>3.49997806178495</c:v>
                </c:pt>
                <c:pt idx="236">
                  <c:v>3.49997924963272</c:v>
                </c:pt>
                <c:pt idx="237">
                  <c:v>3.49998037340334</c:v>
                </c:pt>
                <c:pt idx="238">
                  <c:v>3.49998143653851</c:v>
                </c:pt>
                <c:pt idx="239">
                  <c:v>3.499982442296</c:v>
                </c:pt>
                <c:pt idx="240">
                  <c:v>3.49998339375941</c:v>
                </c:pt>
                <c:pt idx="241">
                  <c:v>3.49998429384747</c:v>
                </c:pt>
                <c:pt idx="242">
                  <c:v>3.49998514532273</c:v>
                </c:pt>
                <c:pt idx="243">
                  <c:v>3.49998595079994</c:v>
                </c:pt>
                <c:pt idx="244">
                  <c:v>3.49998671275387</c:v>
                </c:pt>
                <c:pt idx="245">
                  <c:v>3.49998743352679</c:v>
                </c:pt>
                <c:pt idx="246">
                  <c:v>3.49998811533549</c:v>
                </c:pt>
                <c:pt idx="247">
                  <c:v>3.49998876027798</c:v>
                </c:pt>
                <c:pt idx="248">
                  <c:v>3.49998937033986</c:v>
                </c:pt>
                <c:pt idx="249">
                  <c:v>3.49998994740023</c:v>
                </c:pt>
                <c:pt idx="250">
                  <c:v>3.49999049323745</c:v>
                </c:pt>
                <c:pt idx="251">
                  <c:v>3.49999100953445</c:v>
                </c:pt>
                <c:pt idx="252">
                  <c:v>3.49999149788387</c:v>
                </c:pt>
                <c:pt idx="253">
                  <c:v>3.49999195979286</c:v>
                </c:pt>
                <c:pt idx="254">
                  <c:v>3.49999239668764</c:v>
                </c:pt>
                <c:pt idx="255">
                  <c:v>3.49999280991782</c:v>
                </c:pt>
                <c:pt idx="256">
                  <c:v>3.49999320076053</c:v>
                </c:pt>
                <c:pt idx="257">
                  <c:v>3.49999357042425</c:v>
                </c:pt>
                <c:pt idx="258">
                  <c:v>3.4999939200525</c:v>
                </c:pt>
                <c:pt idx="259">
                  <c:v>3.49999425072731</c:v>
                </c:pt>
                <c:pt idx="260">
                  <c:v>3.49999456347253</c:v>
                </c:pt>
                <c:pt idx="261">
                  <c:v>3.49999485925692</c:v>
                </c:pt>
                <c:pt idx="262">
                  <c:v>3.4999951389971</c:v>
                </c:pt>
                <c:pt idx="263">
                  <c:v>3.49999540356036</c:v>
                </c:pt>
                <c:pt idx="264">
                  <c:v>3.49999565376729</c:v>
                </c:pt>
                <c:pt idx="265">
                  <c:v>3.49999589039429</c:v>
                </c:pt>
                <c:pt idx="266">
                  <c:v>3.49999611417593</c:v>
                </c:pt>
                <c:pt idx="267">
                  <c:v>3.49999632580721</c:v>
                </c:pt>
                <c:pt idx="268">
                  <c:v>3.49999652594565</c:v>
                </c:pt>
                <c:pt idx="269">
                  <c:v>3.49999671521334</c:v>
                </c:pt>
                <c:pt idx="270">
                  <c:v>3.49999689419883</c:v>
                </c:pt>
                <c:pt idx="271">
                  <c:v>3.49999706345889</c:v>
                </c:pt>
                <c:pt idx="272">
                  <c:v>3.4999972235203</c:v>
                </c:pt>
                <c:pt idx="273">
                  <c:v>3.49999737488138</c:v>
                </c:pt>
                <c:pt idx="274">
                  <c:v>3.49999751801356</c:v>
                </c:pt>
                <c:pt idx="275">
                  <c:v>3.49999765336281</c:v>
                </c:pt>
                <c:pt idx="276">
                  <c:v>3.49999778135104</c:v>
                </c:pt>
                <c:pt idx="277">
                  <c:v>3.49999790237734</c:v>
                </c:pt>
                <c:pt idx="278">
                  <c:v>3.49999801681926</c:v>
                </c:pt>
                <c:pt idx="279">
                  <c:v>3.49999812503394</c:v>
                </c:pt>
                <c:pt idx="280">
                  <c:v>3.49999822735921</c:v>
                </c:pt>
                <c:pt idx="281">
                  <c:v>3.49999832411464</c:v>
                </c:pt>
                <c:pt idx="282">
                  <c:v>3.49999841560252</c:v>
                </c:pt>
                <c:pt idx="283">
                  <c:v>3.49999850210878</c:v>
                </c:pt>
                <c:pt idx="284">
                  <c:v>3.4999985839039</c:v>
                </c:pt>
                <c:pt idx="285">
                  <c:v>3.4999986612437</c:v>
                </c:pt>
                <c:pt idx="286">
                  <c:v>3.49999873437017</c:v>
                </c:pt>
                <c:pt idx="287">
                  <c:v>3.49999880351219</c:v>
                </c:pt>
                <c:pt idx="288">
                  <c:v>3.49999886888626</c:v>
                </c:pt>
                <c:pt idx="289">
                  <c:v>3.49999893069714</c:v>
                </c:pt>
                <c:pt idx="290">
                  <c:v>3.4999989891385</c:v>
                </c:pt>
                <c:pt idx="291">
                  <c:v>3.49999904439352</c:v>
                </c:pt>
                <c:pt idx="292">
                  <c:v>3.49999909663546</c:v>
                </c:pt>
                <c:pt idx="293">
                  <c:v>3.49999914602817</c:v>
                </c:pt>
                <c:pt idx="294">
                  <c:v>3.49999919272663</c:v>
                </c:pt>
                <c:pt idx="295">
                  <c:v>3.49999923687742</c:v>
                </c:pt>
                <c:pt idx="296">
                  <c:v>3.49999927861916</c:v>
                </c:pt>
                <c:pt idx="297">
                  <c:v>3.49999931808294</c:v>
                </c:pt>
                <c:pt idx="298">
                  <c:v>3.49999935539277</c:v>
                </c:pt>
                <c:pt idx="299">
                  <c:v>3.4999993906659</c:v>
                </c:pt>
                <c:pt idx="300">
                  <c:v>3.49999942401323</c:v>
                </c:pt>
                <c:pt idx="301">
                  <c:v>3.49999945553963</c:v>
                </c:pt>
                <c:pt idx="302">
                  <c:v>3.49999948534429</c:v>
                </c:pt>
                <c:pt idx="303">
                  <c:v>3.49999951352099</c:v>
                </c:pt>
                <c:pt idx="304">
                  <c:v>3.49999954015844</c:v>
                </c:pt>
                <c:pt idx="305">
                  <c:v>3.49999956534051</c:v>
                </c:pt>
                <c:pt idx="306">
                  <c:v>3.49999958914654</c:v>
                </c:pt>
                <c:pt idx="307">
                  <c:v>3.49999961165151</c:v>
                </c:pt>
                <c:pt idx="308">
                  <c:v>3.49999963292638</c:v>
                </c:pt>
                <c:pt idx="309">
                  <c:v>3.49999965303822</c:v>
                </c:pt>
                <c:pt idx="310">
                  <c:v>3.49999967205045</c:v>
                </c:pt>
                <c:pt idx="311">
                  <c:v>3.49999969002306</c:v>
                </c:pt>
                <c:pt idx="312">
                  <c:v>3.49999970701275</c:v>
                </c:pt>
                <c:pt idx="313">
                  <c:v>3.49999972307316</c:v>
                </c:pt>
                <c:pt idx="314">
                  <c:v>3.499999738255</c:v>
                </c:pt>
                <c:pt idx="315">
                  <c:v>3.49999975260622</c:v>
                </c:pt>
                <c:pt idx="316">
                  <c:v>3.49999976617216</c:v>
                </c:pt>
                <c:pt idx="317">
                  <c:v>3.4999997789957</c:v>
                </c:pt>
                <c:pt idx="318">
                  <c:v>3.49999979111737</c:v>
                </c:pt>
                <c:pt idx="319">
                  <c:v>3.4999998025755</c:v>
                </c:pt>
                <c:pt idx="320">
                  <c:v>3.49999981340633</c:v>
                </c:pt>
                <c:pt idx="321">
                  <c:v>3.49999982364413</c:v>
                </c:pt>
                <c:pt idx="322">
                  <c:v>3.4999998333213</c:v>
                </c:pt>
                <c:pt idx="323">
                  <c:v>3.49999984246848</c:v>
                </c:pt>
                <c:pt idx="324">
                  <c:v>3.49999985111462</c:v>
                </c:pt>
                <c:pt idx="325">
                  <c:v>3.49999985928712</c:v>
                </c:pt>
                <c:pt idx="326">
                  <c:v>3.49999986701186</c:v>
                </c:pt>
                <c:pt idx="327">
                  <c:v>3.49999987431333</c:v>
                </c:pt>
                <c:pt idx="328">
                  <c:v>3.49999988121466</c:v>
                </c:pt>
                <c:pt idx="329">
                  <c:v>3.49999988773775</c:v>
                </c:pt>
                <c:pt idx="330">
                  <c:v>3.49999989390328</c:v>
                </c:pt>
                <c:pt idx="331">
                  <c:v>3.49999989973081</c:v>
                </c:pt>
                <c:pt idx="332">
                  <c:v>3.49999990523883</c:v>
                </c:pt>
                <c:pt idx="333">
                  <c:v>3.49999991044483</c:v>
                </c:pt>
                <c:pt idx="334">
                  <c:v>3.49999991536533</c:v>
                </c:pt>
                <c:pt idx="335">
                  <c:v>3.49999992001595</c:v>
                </c:pt>
                <c:pt idx="336">
                  <c:v>3.49999992441148</c:v>
                </c:pt>
                <c:pt idx="337">
                  <c:v>3.49999992856587</c:v>
                </c:pt>
                <c:pt idx="338">
                  <c:v>3.49999993249233</c:v>
                </c:pt>
                <c:pt idx="339">
                  <c:v>3.49999993620333</c:v>
                </c:pt>
                <c:pt idx="340">
                  <c:v>3.49999993971069</c:v>
                </c:pt>
                <c:pt idx="341">
                  <c:v>3.49999994302555</c:v>
                </c:pt>
                <c:pt idx="342">
                  <c:v>3.49999994615846</c:v>
                </c:pt>
                <c:pt idx="343">
                  <c:v>3.49999994911939</c:v>
                </c:pt>
                <c:pt idx="344">
                  <c:v>3.49999995191775</c:v>
                </c:pt>
                <c:pt idx="345">
                  <c:v>3.49999995456247</c:v>
                </c:pt>
                <c:pt idx="346">
                  <c:v>3.49999995706195</c:v>
                </c:pt>
                <c:pt idx="347">
                  <c:v>3.49999995942416</c:v>
                </c:pt>
                <c:pt idx="348">
                  <c:v>3.49999996165663</c:v>
                </c:pt>
                <c:pt idx="349">
                  <c:v>3.49999996376647</c:v>
                </c:pt>
                <c:pt idx="350">
                  <c:v>3.4999999657604</c:v>
                </c:pt>
                <c:pt idx="351">
                  <c:v>3.49999996764478</c:v>
                </c:pt>
                <c:pt idx="352">
                  <c:v>3.49999996942561</c:v>
                </c:pt>
                <c:pt idx="353">
                  <c:v>3.49999997110859</c:v>
                </c:pt>
                <c:pt idx="354">
                  <c:v>3.49999997269906</c:v>
                </c:pt>
                <c:pt idx="355">
                  <c:v>3.49999997420212</c:v>
                </c:pt>
                <c:pt idx="356">
                  <c:v>3.49999997562255</c:v>
                </c:pt>
                <c:pt idx="357">
                  <c:v>3.4999999769649</c:v>
                </c:pt>
                <c:pt idx="358">
                  <c:v>3.49999997823344</c:v>
                </c:pt>
                <c:pt idx="359">
                  <c:v>3.49999997943223</c:v>
                </c:pt>
                <c:pt idx="360">
                  <c:v>3.49999998056509</c:v>
                </c:pt>
                <c:pt idx="361">
                  <c:v>3.49999998163565</c:v>
                </c:pt>
                <c:pt idx="362">
                  <c:v>3.49999998264733</c:v>
                </c:pt>
                <c:pt idx="363">
                  <c:v>3.49999998360335</c:v>
                </c:pt>
                <c:pt idx="364">
                  <c:v>3.49999998450678</c:v>
                </c:pt>
                <c:pt idx="365">
                  <c:v>3.49999998536051</c:v>
                </c:pt>
                <c:pt idx="366">
                  <c:v>3.49999998616726</c:v>
                </c:pt>
                <c:pt idx="367">
                  <c:v>3.49999998692962</c:v>
                </c:pt>
                <c:pt idx="368">
                  <c:v>3.49999998765002</c:v>
                </c:pt>
                <c:pt idx="369">
                  <c:v>3.49999998833077</c:v>
                </c:pt>
                <c:pt idx="370">
                  <c:v>3.49999998897405</c:v>
                </c:pt>
                <c:pt idx="371">
                  <c:v>3.49999998958192</c:v>
                </c:pt>
                <c:pt idx="372">
                  <c:v>3.49999999015632</c:v>
                </c:pt>
                <c:pt idx="373">
                  <c:v>3.4999999906991</c:v>
                </c:pt>
                <c:pt idx="374">
                  <c:v>3.49999999121199</c:v>
                </c:pt>
                <c:pt idx="375">
                  <c:v>3.49999999169664</c:v>
                </c:pt>
                <c:pt idx="376">
                  <c:v>3.49999999215459</c:v>
                </c:pt>
                <c:pt idx="377">
                  <c:v>3.49999999258732</c:v>
                </c:pt>
                <c:pt idx="378">
                  <c:v>3.49999999299621</c:v>
                </c:pt>
                <c:pt idx="379">
                  <c:v>3.49999999338258</c:v>
                </c:pt>
                <c:pt idx="380">
                  <c:v>3.49999999374767</c:v>
                </c:pt>
                <c:pt idx="381">
                  <c:v>3.49999999409264</c:v>
                </c:pt>
                <c:pt idx="382">
                  <c:v>3.4999999944186</c:v>
                </c:pt>
                <c:pt idx="383">
                  <c:v>3.49999999472659</c:v>
                </c:pt>
                <c:pt idx="384">
                  <c:v>3.49999999501762</c:v>
                </c:pt>
                <c:pt idx="385">
                  <c:v>3.4999999952926</c:v>
                </c:pt>
                <c:pt idx="386">
                  <c:v>3.49999999555242</c:v>
                </c:pt>
                <c:pt idx="387">
                  <c:v>3.49999999579793</c:v>
                </c:pt>
                <c:pt idx="388">
                  <c:v>3.49999999602989</c:v>
                </c:pt>
                <c:pt idx="389">
                  <c:v>3.49999999624907</c:v>
                </c:pt>
                <c:pt idx="390">
                  <c:v>3.49999999645617</c:v>
                </c:pt>
                <c:pt idx="391">
                  <c:v>3.49999999665184</c:v>
                </c:pt>
                <c:pt idx="392">
                  <c:v>3.49999999683672</c:v>
                </c:pt>
                <c:pt idx="393">
                  <c:v>3.49999999701141</c:v>
                </c:pt>
                <c:pt idx="394">
                  <c:v>3.49999999717646</c:v>
                </c:pt>
                <c:pt idx="395">
                  <c:v>3.49999999733241</c:v>
                </c:pt>
                <c:pt idx="396">
                  <c:v>3.49999999747975</c:v>
                </c:pt>
                <c:pt idx="397">
                  <c:v>3.49999999761897</c:v>
                </c:pt>
                <c:pt idx="398">
                  <c:v>3.4999999977505</c:v>
                </c:pt>
                <c:pt idx="399">
                  <c:v>3.49999999787478</c:v>
                </c:pt>
                <c:pt idx="400">
                  <c:v>3.49999999799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ies!$K$2:$K$51</c:f>
              <c:numCache>
                <c:formatCode>General</c:formatCode>
                <c:ptCount val="50"/>
                <c:pt idx="0">
                  <c:v>5</c:v>
                </c:pt>
                <c:pt idx="1">
                  <c:v>4.9</c:v>
                </c:pt>
                <c:pt idx="2">
                  <c:v>4.8</c:v>
                </c:pt>
                <c:pt idx="3">
                  <c:v>4.7</c:v>
                </c:pt>
                <c:pt idx="4">
                  <c:v>4.6</c:v>
                </c:pt>
                <c:pt idx="5">
                  <c:v>4.5</c:v>
                </c:pt>
                <c:pt idx="6">
                  <c:v>4.4</c:v>
                </c:pt>
                <c:pt idx="7">
                  <c:v>4.3</c:v>
                </c:pt>
                <c:pt idx="8">
                  <c:v>4.2</c:v>
                </c:pt>
                <c:pt idx="9">
                  <c:v>4.1</c:v>
                </c:pt>
                <c:pt idx="10">
                  <c:v>4</c:v>
                </c:pt>
                <c:pt idx="11">
                  <c:v>3.9</c:v>
                </c:pt>
                <c:pt idx="12">
                  <c:v>3.8</c:v>
                </c:pt>
                <c:pt idx="13">
                  <c:v>3.7</c:v>
                </c:pt>
                <c:pt idx="14">
                  <c:v>3.6</c:v>
                </c:pt>
                <c:pt idx="15">
                  <c:v>3.5</c:v>
                </c:pt>
                <c:pt idx="16">
                  <c:v>3.4</c:v>
                </c:pt>
                <c:pt idx="17">
                  <c:v>3.3</c:v>
                </c:pt>
                <c:pt idx="18">
                  <c:v>3.2</c:v>
                </c:pt>
                <c:pt idx="19">
                  <c:v>3.1</c:v>
                </c:pt>
                <c:pt idx="20">
                  <c:v>3</c:v>
                </c:pt>
                <c:pt idx="21">
                  <c:v>2.9</c:v>
                </c:pt>
                <c:pt idx="22">
                  <c:v>2.8</c:v>
                </c:pt>
                <c:pt idx="23">
                  <c:v>2.7</c:v>
                </c:pt>
                <c:pt idx="24">
                  <c:v>2.6</c:v>
                </c:pt>
                <c:pt idx="25">
                  <c:v>2.5</c:v>
                </c:pt>
                <c:pt idx="26">
                  <c:v>2.4</c:v>
                </c:pt>
                <c:pt idx="27">
                  <c:v>2.3</c:v>
                </c:pt>
                <c:pt idx="28">
                  <c:v>2.2</c:v>
                </c:pt>
                <c:pt idx="29">
                  <c:v>2.1</c:v>
                </c:pt>
                <c:pt idx="30">
                  <c:v>2</c:v>
                </c:pt>
                <c:pt idx="31">
                  <c:v>1.9</c:v>
                </c:pt>
                <c:pt idx="32">
                  <c:v>1.8</c:v>
                </c:pt>
                <c:pt idx="33">
                  <c:v>1.7</c:v>
                </c:pt>
                <c:pt idx="34">
                  <c:v>1.6</c:v>
                </c:pt>
                <c:pt idx="35">
                  <c:v>1.5</c:v>
                </c:pt>
                <c:pt idx="36">
                  <c:v>1.4</c:v>
                </c:pt>
                <c:pt idx="37">
                  <c:v>1.3</c:v>
                </c:pt>
                <c:pt idx="38">
                  <c:v>1.2</c:v>
                </c:pt>
                <c:pt idx="39">
                  <c:v>1.1</c:v>
                </c:pt>
                <c:pt idx="40">
                  <c:v>1</c:v>
                </c:pt>
                <c:pt idx="41">
                  <c:v>0.900000000000001</c:v>
                </c:pt>
                <c:pt idx="42">
                  <c:v>0.800000000000001</c:v>
                </c:pt>
                <c:pt idx="43">
                  <c:v>0.700000000000001</c:v>
                </c:pt>
                <c:pt idx="44">
                  <c:v>0.600000000000001</c:v>
                </c:pt>
                <c:pt idx="45">
                  <c:v>0.500000000000001</c:v>
                </c:pt>
                <c:pt idx="46">
                  <c:v>0.400000000000001</c:v>
                </c:pt>
                <c:pt idx="47">
                  <c:v>0.300000000000001</c:v>
                </c:pt>
                <c:pt idx="48">
                  <c:v>0.200000000000001</c:v>
                </c:pt>
                <c:pt idx="49">
                  <c:v>0.100000000000001</c:v>
                </c:pt>
              </c:numCache>
            </c:numRef>
          </c:xVal>
          <c:yVal>
            <c:numRef>
              <c:f>trajectories!$L$2:$L$51</c:f>
              <c:numCache>
                <c:formatCode>General</c:formatCode>
                <c:ptCount val="50"/>
                <c:pt idx="0">
                  <c:v>0</c:v>
                </c:pt>
                <c:pt idx="1">
                  <c:v>0.0722448979591838</c:v>
                </c:pt>
                <c:pt idx="2">
                  <c:v>0.145</c:v>
                </c:pt>
                <c:pt idx="3">
                  <c:v>0.218297872340425</c:v>
                </c:pt>
                <c:pt idx="4">
                  <c:v>0.292173913043477</c:v>
                </c:pt>
                <c:pt idx="5">
                  <c:v>0.366666666666666</c:v>
                </c:pt>
                <c:pt idx="6">
                  <c:v>0.44181818181818</c:v>
                </c:pt>
                <c:pt idx="7">
                  <c:v>0.51767441860465</c:v>
                </c:pt>
                <c:pt idx="8">
                  <c:v>0.594285714285712</c:v>
                </c:pt>
                <c:pt idx="9">
                  <c:v>0.671707317073168</c:v>
                </c:pt>
                <c:pt idx="10">
                  <c:v>0.749999999999997</c:v>
                </c:pt>
                <c:pt idx="11">
                  <c:v>0.829230769230766</c:v>
                </c:pt>
                <c:pt idx="12">
                  <c:v>0.909473684210523</c:v>
                </c:pt>
                <c:pt idx="13">
                  <c:v>0.990810810810808</c:v>
                </c:pt>
                <c:pt idx="14">
                  <c:v>1.07333333333333</c:v>
                </c:pt>
                <c:pt idx="15">
                  <c:v>1.15714285714285</c:v>
                </c:pt>
                <c:pt idx="16">
                  <c:v>1.24235294117647</c:v>
                </c:pt>
                <c:pt idx="17">
                  <c:v>1.32909090909091</c:v>
                </c:pt>
                <c:pt idx="18">
                  <c:v>1.4175</c:v>
                </c:pt>
                <c:pt idx="19">
                  <c:v>1.50774193548387</c:v>
                </c:pt>
                <c:pt idx="20">
                  <c:v>1.6</c:v>
                </c:pt>
                <c:pt idx="21">
                  <c:v>1.69448275862069</c:v>
                </c:pt>
                <c:pt idx="22">
                  <c:v>1.79142857142857</c:v>
                </c:pt>
                <c:pt idx="23">
                  <c:v>1.89111111111111</c:v>
                </c:pt>
                <c:pt idx="24">
                  <c:v>1.99384615384615</c:v>
                </c:pt>
                <c:pt idx="25">
                  <c:v>2.1</c:v>
                </c:pt>
                <c:pt idx="26">
                  <c:v>2.21</c:v>
                </c:pt>
                <c:pt idx="27">
                  <c:v>2.32434782608695</c:v>
                </c:pt>
                <c:pt idx="28">
                  <c:v>2.44363636363636</c:v>
                </c:pt>
                <c:pt idx="29">
                  <c:v>2.56857142857143</c:v>
                </c:pt>
                <c:pt idx="30">
                  <c:v>2.7</c:v>
                </c:pt>
                <c:pt idx="31">
                  <c:v>2.83894736842105</c:v>
                </c:pt>
                <c:pt idx="32">
                  <c:v>2.98666666666666</c:v>
                </c:pt>
                <c:pt idx="33">
                  <c:v>3.14470588235294</c:v>
                </c:pt>
                <c:pt idx="34">
                  <c:v>3.315</c:v>
                </c:pt>
                <c:pt idx="35">
                  <c:v>3.5</c:v>
                </c:pt>
                <c:pt idx="36">
                  <c:v>3.70285714285714</c:v>
                </c:pt>
                <c:pt idx="37">
                  <c:v>3.92769230769231</c:v>
                </c:pt>
                <c:pt idx="38">
                  <c:v>4.18</c:v>
                </c:pt>
                <c:pt idx="39">
                  <c:v>4.46727272727272</c:v>
                </c:pt>
                <c:pt idx="40">
                  <c:v>4.8</c:v>
                </c:pt>
                <c:pt idx="41">
                  <c:v>5.19333333333333</c:v>
                </c:pt>
                <c:pt idx="42">
                  <c:v>5.67</c:v>
                </c:pt>
                <c:pt idx="43">
                  <c:v>6.26571428571428</c:v>
                </c:pt>
                <c:pt idx="44">
                  <c:v>7.03999999999999</c:v>
                </c:pt>
                <c:pt idx="45">
                  <c:v>8.09999999999999</c:v>
                </c:pt>
                <c:pt idx="46">
                  <c:v>9.65999999999998</c:v>
                </c:pt>
                <c:pt idx="47">
                  <c:v>12.22</c:v>
                </c:pt>
                <c:pt idx="48">
                  <c:v>17.2799999999999</c:v>
                </c:pt>
                <c:pt idx="49">
                  <c:v>32.33999999999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ies!$M$2:$M$51</c:f>
              <c:numCache>
                <c:formatCode>General</c:formatCode>
                <c:ptCount val="5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1.5</c:v>
                </c:pt>
                <c:pt idx="4">
                  <c:v>1.5</c:v>
                </c:pt>
                <c:pt idx="5">
                  <c:v>1.5</c:v>
                </c:pt>
                <c:pt idx="6">
                  <c:v>1.5</c:v>
                </c:pt>
                <c:pt idx="7">
                  <c:v>1.5</c:v>
                </c:pt>
                <c:pt idx="8">
                  <c:v>1.5</c:v>
                </c:pt>
                <c:pt idx="9">
                  <c:v>1.5</c:v>
                </c:pt>
                <c:pt idx="10">
                  <c:v>1.5</c:v>
                </c:pt>
                <c:pt idx="11">
                  <c:v>1.5</c:v>
                </c:pt>
                <c:pt idx="12">
                  <c:v>1.5</c:v>
                </c:pt>
                <c:pt idx="13">
                  <c:v>1.5</c:v>
                </c:pt>
                <c:pt idx="14">
                  <c:v>1.5</c:v>
                </c:pt>
                <c:pt idx="15">
                  <c:v>1.5</c:v>
                </c:pt>
                <c:pt idx="16">
                  <c:v>1.5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5</c:v>
                </c:pt>
                <c:pt idx="21">
                  <c:v>1.5</c:v>
                </c:pt>
                <c:pt idx="22">
                  <c:v>1.5</c:v>
                </c:pt>
                <c:pt idx="23">
                  <c:v>1.5</c:v>
                </c:pt>
                <c:pt idx="24">
                  <c:v>1.5</c:v>
                </c:pt>
                <c:pt idx="25">
                  <c:v>1.5</c:v>
                </c:pt>
                <c:pt idx="26">
                  <c:v>1.5</c:v>
                </c:pt>
                <c:pt idx="27">
                  <c:v>1.5</c:v>
                </c:pt>
                <c:pt idx="28">
                  <c:v>1.5</c:v>
                </c:pt>
                <c:pt idx="29">
                  <c:v>1.5</c:v>
                </c:pt>
                <c:pt idx="30">
                  <c:v>1.5</c:v>
                </c:pt>
                <c:pt idx="31">
                  <c:v>1.5</c:v>
                </c:pt>
                <c:pt idx="32">
                  <c:v>1.5</c:v>
                </c:pt>
                <c:pt idx="33">
                  <c:v>1.5</c:v>
                </c:pt>
                <c:pt idx="34">
                  <c:v>1.5</c:v>
                </c:pt>
                <c:pt idx="35">
                  <c:v>1.5</c:v>
                </c:pt>
                <c:pt idx="36">
                  <c:v>1.5</c:v>
                </c:pt>
                <c:pt idx="37">
                  <c:v>1.5</c:v>
                </c:pt>
                <c:pt idx="38">
                  <c:v>1.5</c:v>
                </c:pt>
                <c:pt idx="39">
                  <c:v>1.5</c:v>
                </c:pt>
                <c:pt idx="40">
                  <c:v>1.5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1.5</c:v>
                </c:pt>
                <c:pt idx="45">
                  <c:v>1.5</c:v>
                </c:pt>
                <c:pt idx="46">
                  <c:v>1.5</c:v>
                </c:pt>
                <c:pt idx="47">
                  <c:v>1.5</c:v>
                </c:pt>
                <c:pt idx="48">
                  <c:v>1.5</c:v>
                </c:pt>
                <c:pt idx="49">
                  <c:v>1.5</c:v>
                </c:pt>
              </c:numCache>
            </c:numRef>
          </c:xVal>
          <c:yVal>
            <c:numRef>
              <c:f>trajectories!$N$2:$N$51</c:f>
              <c:numCache>
                <c:formatCode>General</c:formatCode>
                <c:ptCount val="50"/>
                <c:pt idx="0">
                  <c:v>32</c:v>
                </c:pt>
                <c:pt idx="1">
                  <c:v>31.36</c:v>
                </c:pt>
                <c:pt idx="2">
                  <c:v>30.72</c:v>
                </c:pt>
                <c:pt idx="3">
                  <c:v>30.08</c:v>
                </c:pt>
                <c:pt idx="4">
                  <c:v>29.44</c:v>
                </c:pt>
                <c:pt idx="5">
                  <c:v>28.8</c:v>
                </c:pt>
                <c:pt idx="6">
                  <c:v>28.16</c:v>
                </c:pt>
                <c:pt idx="7">
                  <c:v>27.52</c:v>
                </c:pt>
                <c:pt idx="8">
                  <c:v>26.88</c:v>
                </c:pt>
                <c:pt idx="9">
                  <c:v>26.24</c:v>
                </c:pt>
                <c:pt idx="10">
                  <c:v>25.6</c:v>
                </c:pt>
                <c:pt idx="11">
                  <c:v>24.96</c:v>
                </c:pt>
                <c:pt idx="12">
                  <c:v>24.32</c:v>
                </c:pt>
                <c:pt idx="13">
                  <c:v>23.68</c:v>
                </c:pt>
                <c:pt idx="14">
                  <c:v>23.04</c:v>
                </c:pt>
                <c:pt idx="15">
                  <c:v>22.4</c:v>
                </c:pt>
                <c:pt idx="16">
                  <c:v>21.76</c:v>
                </c:pt>
                <c:pt idx="17">
                  <c:v>21.12</c:v>
                </c:pt>
                <c:pt idx="18">
                  <c:v>20.48</c:v>
                </c:pt>
                <c:pt idx="19">
                  <c:v>19.84</c:v>
                </c:pt>
                <c:pt idx="20">
                  <c:v>19.2</c:v>
                </c:pt>
                <c:pt idx="21">
                  <c:v>18.56</c:v>
                </c:pt>
                <c:pt idx="22">
                  <c:v>17.92</c:v>
                </c:pt>
                <c:pt idx="23">
                  <c:v>17.28</c:v>
                </c:pt>
                <c:pt idx="24">
                  <c:v>16.64</c:v>
                </c:pt>
                <c:pt idx="25">
                  <c:v>16</c:v>
                </c:pt>
                <c:pt idx="26">
                  <c:v>15.36</c:v>
                </c:pt>
                <c:pt idx="27">
                  <c:v>14.72</c:v>
                </c:pt>
                <c:pt idx="28">
                  <c:v>14.08</c:v>
                </c:pt>
                <c:pt idx="29">
                  <c:v>13.44</c:v>
                </c:pt>
                <c:pt idx="30">
                  <c:v>12.8</c:v>
                </c:pt>
                <c:pt idx="31">
                  <c:v>12.16</c:v>
                </c:pt>
                <c:pt idx="32">
                  <c:v>11.52</c:v>
                </c:pt>
                <c:pt idx="33">
                  <c:v>10.88</c:v>
                </c:pt>
                <c:pt idx="34">
                  <c:v>10.24</c:v>
                </c:pt>
                <c:pt idx="35">
                  <c:v>9.59999999999998</c:v>
                </c:pt>
                <c:pt idx="36">
                  <c:v>8.95999999999998</c:v>
                </c:pt>
                <c:pt idx="37">
                  <c:v>8.31999999999998</c:v>
                </c:pt>
                <c:pt idx="38">
                  <c:v>7.67999999999998</c:v>
                </c:pt>
                <c:pt idx="39">
                  <c:v>7.03999999999998</c:v>
                </c:pt>
                <c:pt idx="40">
                  <c:v>6.39999999999998</c:v>
                </c:pt>
                <c:pt idx="41">
                  <c:v>5.75999999999998</c:v>
                </c:pt>
                <c:pt idx="42">
                  <c:v>5.11999999999998</c:v>
                </c:pt>
                <c:pt idx="43">
                  <c:v>4.47999999999998</c:v>
                </c:pt>
                <c:pt idx="44">
                  <c:v>3.83999999999998</c:v>
                </c:pt>
                <c:pt idx="45">
                  <c:v>3.19999999999998</c:v>
                </c:pt>
                <c:pt idx="46">
                  <c:v>2.55999999999998</c:v>
                </c:pt>
                <c:pt idx="47">
                  <c:v>1.91999999999998</c:v>
                </c:pt>
                <c:pt idx="48">
                  <c:v>1.27999999999998</c:v>
                </c:pt>
                <c:pt idx="49">
                  <c:v>0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0">
              <a:solidFill>
                <a:srgbClr val="0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jectories!$K$2:$K$51</c:f>
              <c:numCache>
                <c:formatCode>General</c:formatCode>
                <c:ptCount val="50"/>
                <c:pt idx="0">
                  <c:v>5</c:v>
                </c:pt>
                <c:pt idx="1">
                  <c:v>4.9</c:v>
                </c:pt>
                <c:pt idx="2">
                  <c:v>4.8</c:v>
                </c:pt>
                <c:pt idx="3">
                  <c:v>4.7</c:v>
                </c:pt>
                <c:pt idx="4">
                  <c:v>4.6</c:v>
                </c:pt>
                <c:pt idx="5">
                  <c:v>4.5</c:v>
                </c:pt>
                <c:pt idx="6">
                  <c:v>4.4</c:v>
                </c:pt>
                <c:pt idx="7">
                  <c:v>4.3</c:v>
                </c:pt>
                <c:pt idx="8">
                  <c:v>4.2</c:v>
                </c:pt>
                <c:pt idx="9">
                  <c:v>4.1</c:v>
                </c:pt>
                <c:pt idx="10">
                  <c:v>4</c:v>
                </c:pt>
                <c:pt idx="11">
                  <c:v>3.9</c:v>
                </c:pt>
                <c:pt idx="12">
                  <c:v>3.8</c:v>
                </c:pt>
                <c:pt idx="13">
                  <c:v>3.7</c:v>
                </c:pt>
                <c:pt idx="14">
                  <c:v>3.6</c:v>
                </c:pt>
                <c:pt idx="15">
                  <c:v>3.5</c:v>
                </c:pt>
                <c:pt idx="16">
                  <c:v>3.4</c:v>
                </c:pt>
                <c:pt idx="17">
                  <c:v>3.3</c:v>
                </c:pt>
                <c:pt idx="18">
                  <c:v>3.2</c:v>
                </c:pt>
                <c:pt idx="19">
                  <c:v>3.1</c:v>
                </c:pt>
                <c:pt idx="20">
                  <c:v>3</c:v>
                </c:pt>
                <c:pt idx="21">
                  <c:v>2.9</c:v>
                </c:pt>
                <c:pt idx="22">
                  <c:v>2.8</c:v>
                </c:pt>
                <c:pt idx="23">
                  <c:v>2.7</c:v>
                </c:pt>
                <c:pt idx="24">
                  <c:v>2.6</c:v>
                </c:pt>
                <c:pt idx="25">
                  <c:v>2.5</c:v>
                </c:pt>
                <c:pt idx="26">
                  <c:v>2.4</c:v>
                </c:pt>
                <c:pt idx="27">
                  <c:v>2.3</c:v>
                </c:pt>
                <c:pt idx="28">
                  <c:v>2.2</c:v>
                </c:pt>
                <c:pt idx="29">
                  <c:v>2.1</c:v>
                </c:pt>
                <c:pt idx="30">
                  <c:v>2</c:v>
                </c:pt>
                <c:pt idx="31">
                  <c:v>1.9</c:v>
                </c:pt>
                <c:pt idx="32">
                  <c:v>1.8</c:v>
                </c:pt>
                <c:pt idx="33">
                  <c:v>1.7</c:v>
                </c:pt>
                <c:pt idx="34">
                  <c:v>1.6</c:v>
                </c:pt>
                <c:pt idx="35">
                  <c:v>1.5</c:v>
                </c:pt>
                <c:pt idx="36">
                  <c:v>1.4</c:v>
                </c:pt>
                <c:pt idx="37">
                  <c:v>1.3</c:v>
                </c:pt>
                <c:pt idx="38">
                  <c:v>1.2</c:v>
                </c:pt>
                <c:pt idx="39">
                  <c:v>1.1</c:v>
                </c:pt>
                <c:pt idx="40">
                  <c:v>1</c:v>
                </c:pt>
                <c:pt idx="41">
                  <c:v>0.900000000000001</c:v>
                </c:pt>
                <c:pt idx="42">
                  <c:v>0.800000000000001</c:v>
                </c:pt>
                <c:pt idx="43">
                  <c:v>0.700000000000001</c:v>
                </c:pt>
                <c:pt idx="44">
                  <c:v>0.600000000000001</c:v>
                </c:pt>
                <c:pt idx="45">
                  <c:v>0.500000000000001</c:v>
                </c:pt>
                <c:pt idx="46">
                  <c:v>0.400000000000001</c:v>
                </c:pt>
                <c:pt idx="47">
                  <c:v>0.300000000000001</c:v>
                </c:pt>
                <c:pt idx="48">
                  <c:v>0.200000000000001</c:v>
                </c:pt>
                <c:pt idx="49">
                  <c:v>0.100000000000001</c:v>
                </c:pt>
              </c:numCache>
            </c:numRef>
          </c:xVal>
          <c:yVal>
            <c:numRef>
              <c:f>trajectories!$O$2:$O$51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</c:numCache>
            </c:numRef>
          </c:yVal>
          <c:smooth val="0"/>
        </c:ser>
        <c:axId val="68032867"/>
        <c:axId val="32924037"/>
      </c:scatterChart>
      <c:valAx>
        <c:axId val="6803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037"/>
        <c:crossesAt val="0"/>
        <c:crossBetween val="midCat"/>
      </c:valAx>
      <c:valAx>
        <c:axId val="32924037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2867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8720</xdr:rowOff>
    </xdr:from>
    <xdr:to>
      <xdr:col>6</xdr:col>
      <xdr:colOff>160200</xdr:colOff>
      <xdr:row>33</xdr:row>
      <xdr:rowOff>37800</xdr:rowOff>
    </xdr:to>
    <xdr:graphicFrame>
      <xdr:nvGraphicFramePr>
        <xdr:cNvPr id="0" name="Chart 1"/>
        <xdr:cNvGraphicFramePr/>
      </xdr:nvGraphicFramePr>
      <xdr:xfrm>
        <a:off x="0" y="3209760"/>
        <a:ext cx="398916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2</xdr:row>
      <xdr:rowOff>56880</xdr:rowOff>
    </xdr:from>
    <xdr:to>
      <xdr:col>10</xdr:col>
      <xdr:colOff>230040</xdr:colOff>
      <xdr:row>21</xdr:row>
      <xdr:rowOff>18720</xdr:rowOff>
    </xdr:to>
    <xdr:graphicFrame>
      <xdr:nvGraphicFramePr>
        <xdr:cNvPr id="1" name="Chart 1"/>
        <xdr:cNvGraphicFramePr/>
      </xdr:nvGraphicFramePr>
      <xdr:xfrm>
        <a:off x="2831760" y="380880"/>
        <a:ext cx="3780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21" hidden="false" customHeight="false" outlineLevel="0" collapsed="false">
      <c r="B1" s="1" t="s">
        <v>0</v>
      </c>
      <c r="C1" s="2"/>
    </row>
    <row r="2" customFormat="false" ht="12.75" hidden="false" customHeight="false" outlineLevel="0" collapsed="false">
      <c r="B2" s="3" t="s">
        <v>1</v>
      </c>
      <c r="C2" s="4" t="n">
        <v>1</v>
      </c>
    </row>
    <row r="3" customFormat="false" ht="12.75" hidden="false" customHeight="false" outlineLevel="0" collapsed="false">
      <c r="B3" s="3" t="s">
        <v>2</v>
      </c>
      <c r="C3" s="4" t="n">
        <v>10</v>
      </c>
    </row>
    <row r="4" customFormat="false" ht="12.75" hidden="false" customHeight="false" outlineLevel="0" collapsed="false">
      <c r="B4" s="3" t="s">
        <v>3</v>
      </c>
      <c r="C4" s="4" t="n">
        <v>0.24</v>
      </c>
    </row>
    <row r="5" customFormat="false" ht="12.75" hidden="false" customHeight="false" outlineLevel="0" collapsed="false">
      <c r="B5" s="3" t="s">
        <v>4</v>
      </c>
      <c r="C5" s="4" t="n">
        <v>0.1</v>
      </c>
    </row>
    <row r="6" customFormat="false" ht="12.75" hidden="false" customHeight="false" outlineLevel="0" collapsed="false">
      <c r="B6" s="3" t="s">
        <v>5</v>
      </c>
      <c r="C6" s="4" t="n">
        <v>0.1</v>
      </c>
    </row>
    <row r="7" customFormat="false" ht="12.75" hidden="false" customHeight="false" outlineLevel="0" collapsed="false">
      <c r="B7" s="3" t="s">
        <v>6</v>
      </c>
      <c r="C7" s="4" t="n">
        <v>1</v>
      </c>
    </row>
    <row r="8" customFormat="false" ht="13.5" hidden="false" customHeight="false" outlineLevel="0" collapsed="false">
      <c r="B8" s="5" t="s">
        <v>7</v>
      </c>
      <c r="C8" s="6" t="n">
        <v>1</v>
      </c>
    </row>
    <row r="10" customFormat="false" ht="12.75" hidden="false" customHeight="false" outlineLevel="0" collapsed="false">
      <c r="A10" s="7" t="s">
        <v>8</v>
      </c>
      <c r="B10" s="7" t="s">
        <v>9</v>
      </c>
      <c r="C10" s="7" t="s">
        <v>10</v>
      </c>
      <c r="D10" s="7" t="s">
        <v>11</v>
      </c>
      <c r="E10" s="7" t="s">
        <v>12</v>
      </c>
      <c r="F10" s="7" t="s">
        <v>13</v>
      </c>
      <c r="G10" s="7" t="s">
        <v>14</v>
      </c>
      <c r="H10" s="7" t="s">
        <v>15</v>
      </c>
    </row>
    <row r="11" customFormat="false" ht="12.75" hidden="false" customHeight="false" outlineLevel="0" collapsed="false">
      <c r="A11" s="7" t="n">
        <f aca="false">B11*24</f>
        <v>0</v>
      </c>
      <c r="B11" s="7" t="n">
        <v>0</v>
      </c>
      <c r="C11" s="7" t="n">
        <f aca="false">-F11*pmax*D11/(ks+D11)+dilrate*Nin-dilrate*D11</f>
        <v>2.28509090909091</v>
      </c>
      <c r="D11" s="7" t="n">
        <f aca="false">Nnul</f>
        <v>0.1</v>
      </c>
      <c r="E11" s="7" t="n">
        <f aca="false">F11*pmax*D11/(ks+D11)-dilrate*F11</f>
        <v>-0.149090909090909</v>
      </c>
      <c r="F11" s="7" t="n">
        <f aca="false">Anul</f>
        <v>1</v>
      </c>
      <c r="G11" s="7" t="n">
        <f aca="false">E11+C11</f>
        <v>2.136</v>
      </c>
      <c r="H11" s="7" t="n">
        <f aca="false">dilrate*(Nin-D11-F11)</f>
        <v>2.136</v>
      </c>
    </row>
    <row r="12" customFormat="false" ht="12.75" hidden="false" customHeight="false" outlineLevel="0" collapsed="false">
      <c r="A12" s="7" t="n">
        <f aca="false">B12*24</f>
        <v>2.4</v>
      </c>
      <c r="B12" s="7" t="n">
        <f aca="false">B11+deltat</f>
        <v>0.1</v>
      </c>
      <c r="C12" s="7" t="n">
        <f aca="false">-F12*pmax*D12/(ks+D12)+dilrate*Nin-dilrate*D12</f>
        <v>2.07756797658968</v>
      </c>
      <c r="D12" s="7" t="n">
        <f aca="false">D11+deltat*C11</f>
        <v>0.328509090909091</v>
      </c>
      <c r="E12" s="7" t="n">
        <f aca="false">F12*pmax*D12/(ks+D12)-dilrate*F12</f>
        <v>0.00716802341032269</v>
      </c>
      <c r="F12" s="7" t="n">
        <f aca="false">F11+deltat*E11</f>
        <v>0.985090909090909</v>
      </c>
      <c r="G12" s="7" t="n">
        <f aca="false">E12+C12</f>
        <v>2.084736</v>
      </c>
      <c r="H12" s="7" t="n">
        <f aca="false">dilrate*(Nin-D12-F12)</f>
        <v>2.084736</v>
      </c>
    </row>
    <row r="13" customFormat="false" ht="12.75" hidden="false" customHeight="false" outlineLevel="0" collapsed="false">
      <c r="A13" s="7" t="n">
        <f aca="false">B13*24</f>
        <v>4.8</v>
      </c>
      <c r="B13" s="7" t="n">
        <f aca="false">B12+deltat</f>
        <v>0.2</v>
      </c>
      <c r="C13" s="7" t="n">
        <f aca="false">-F13*pmax*D13/(ks+D13)+dilrate*Nin-dilrate*D13</f>
        <v>1.92717929118397</v>
      </c>
      <c r="D13" s="7" t="n">
        <f aca="false">D12+deltat*C12</f>
        <v>0.536265888568059</v>
      </c>
      <c r="E13" s="7" t="n">
        <f aca="false">F13*pmax*D13/(ks+D13)-dilrate*F13</f>
        <v>0.107523044816028</v>
      </c>
      <c r="F13" s="7" t="n">
        <f aca="false">F12+deltat*E12</f>
        <v>0.985807711431941</v>
      </c>
      <c r="G13" s="7" t="n">
        <f aca="false">E13+C13</f>
        <v>2.034702336</v>
      </c>
      <c r="H13" s="7" t="n">
        <f aca="false">dilrate*(Nin-D13-F13)</f>
        <v>2.034702336</v>
      </c>
    </row>
    <row r="14" customFormat="false" ht="12.75" hidden="false" customHeight="false" outlineLevel="0" collapsed="false">
      <c r="A14" s="7" t="n">
        <f aca="false">B14*24</f>
        <v>7.2</v>
      </c>
      <c r="B14" s="7" t="n">
        <f aca="false">B13+deltat</f>
        <v>0.3</v>
      </c>
      <c r="C14" s="7" t="n">
        <f aca="false">-F14*pmax*D14/(ks+D14)+dilrate*Nin-dilrate*D14</f>
        <v>1.80486868169557</v>
      </c>
      <c r="D14" s="7" t="n">
        <f aca="false">D13+deltat*C13</f>
        <v>0.728983817686456</v>
      </c>
      <c r="E14" s="7" t="n">
        <f aca="false">F14*pmax*D14/(ks+D14)-dilrate*F14</f>
        <v>0.181000798240434</v>
      </c>
      <c r="F14" s="7" t="n">
        <f aca="false">F13+deltat*E13</f>
        <v>0.996560015913544</v>
      </c>
      <c r="G14" s="7" t="n">
        <f aca="false">E14+C14</f>
        <v>1.985869479936</v>
      </c>
      <c r="H14" s="7" t="n">
        <f aca="false">dilrate*(Nin-D14-F14)</f>
        <v>1.985869479936</v>
      </c>
    </row>
    <row r="15" customFormat="false" ht="12.75" hidden="false" customHeight="false" outlineLevel="0" collapsed="false">
      <c r="A15" s="7" t="n">
        <f aca="false">B15*24</f>
        <v>9.6</v>
      </c>
      <c r="B15" s="7" t="n">
        <f aca="false">B14+deltat</f>
        <v>0.4</v>
      </c>
      <c r="C15" s="7" t="n">
        <f aca="false">-F15*pmax*D15/(ks+D15)+dilrate*Nin-dilrate*D15</f>
        <v>1.69844985286609</v>
      </c>
      <c r="D15" s="7" t="n">
        <f aca="false">D14+deltat*C14</f>
        <v>0.909470685856013</v>
      </c>
      <c r="E15" s="7" t="n">
        <f aca="false">F15*pmax*D15/(ks+D15)-dilrate*F15</f>
        <v>0.239758759551445</v>
      </c>
      <c r="F15" s="7" t="n">
        <f aca="false">F14+deltat*E14</f>
        <v>1.01466009573759</v>
      </c>
      <c r="G15" s="7" t="n">
        <f aca="false">E15+C15</f>
        <v>1.93820861241754</v>
      </c>
      <c r="H15" s="7" t="n">
        <f aca="false">dilrate*(Nin-D15-F15)</f>
        <v>1.93820861241754</v>
      </c>
    </row>
    <row r="16" customFormat="false" ht="12.75" hidden="false" customHeight="false" outlineLevel="0" collapsed="false">
      <c r="A16" s="7" t="n">
        <f aca="false">B16*24</f>
        <v>12</v>
      </c>
      <c r="B16" s="7" t="n">
        <f aca="false">B15+deltat</f>
        <v>0.5</v>
      </c>
      <c r="C16" s="7" t="n">
        <f aca="false">-F16*pmax*D16/(ks+D16)+dilrate*Nin-dilrate*D16</f>
        <v>1.60183682483554</v>
      </c>
      <c r="D16" s="7" t="n">
        <f aca="false">D15+deltat*C15</f>
        <v>1.07931567114262</v>
      </c>
      <c r="E16" s="7" t="n">
        <f aca="false">F16*pmax*D16/(ks+D16)-dilrate*F16</f>
        <v>0.289854780883973</v>
      </c>
      <c r="F16" s="7" t="n">
        <f aca="false">F15+deltat*E15</f>
        <v>1.03863597169273</v>
      </c>
      <c r="G16" s="7" t="n">
        <f aca="false">E16+C16</f>
        <v>1.89169160571951</v>
      </c>
      <c r="H16" s="7" t="n">
        <f aca="false">dilrate*(Nin-D16-F16)</f>
        <v>1.89169160571952</v>
      </c>
    </row>
    <row r="17" customFormat="false" ht="12.75" hidden="false" customHeight="false" outlineLevel="0" collapsed="false">
      <c r="A17" s="7" t="n">
        <f aca="false">B17*24</f>
        <v>14.4</v>
      </c>
      <c r="B17" s="7" t="n">
        <f aca="false">B16+deltat</f>
        <v>0.6</v>
      </c>
      <c r="C17" s="7" t="n">
        <f aca="false">-F17*pmax*D17/(ks+D17)+dilrate*Nin-dilrate*D17</f>
        <v>1.5116219730077</v>
      </c>
      <c r="D17" s="7" t="n">
        <f aca="false">D16+deltat*C16</f>
        <v>1.23949935362618</v>
      </c>
      <c r="E17" s="7" t="n">
        <f aca="false">F17*pmax*D17/(ks+D17)-dilrate*F17</f>
        <v>0.334669034174551</v>
      </c>
      <c r="F17" s="7" t="n">
        <f aca="false">F16+deltat*E16</f>
        <v>1.06762144978113</v>
      </c>
      <c r="G17" s="7" t="n">
        <f aca="false">E17+C17</f>
        <v>1.84629100718225</v>
      </c>
      <c r="H17" s="7" t="n">
        <f aca="false">dilrate*(Nin-D17-F17)</f>
        <v>1.84629100718225</v>
      </c>
    </row>
    <row r="18" customFormat="false" ht="12.75" hidden="false" customHeight="false" outlineLevel="0" collapsed="false">
      <c r="A18" s="7" t="n">
        <f aca="false">B18*24</f>
        <v>16.8</v>
      </c>
      <c r="B18" s="7" t="n">
        <f aca="false">B17+deltat</f>
        <v>0.7</v>
      </c>
      <c r="C18" s="7" t="n">
        <f aca="false">-F18*pmax*D18/(ks+D18)+dilrate*Nin-dilrate*D18</f>
        <v>1.42573181046875</v>
      </c>
      <c r="D18" s="7" t="n">
        <f aca="false">D17+deltat*C17</f>
        <v>1.39066155092695</v>
      </c>
      <c r="E18" s="7" t="n">
        <f aca="false">F18*pmax*D18/(ks+D18)-dilrate*F18</f>
        <v>0.376248212541127</v>
      </c>
      <c r="F18" s="7" t="n">
        <f aca="false">F17+deltat*E17</f>
        <v>1.10108835319858</v>
      </c>
      <c r="G18" s="7" t="n">
        <f aca="false">E18+C18</f>
        <v>1.80198002300987</v>
      </c>
      <c r="H18" s="7" t="n">
        <f aca="false">dilrate*(Nin-D18-F18)</f>
        <v>1.80198002300987</v>
      </c>
    </row>
    <row r="19" customFormat="false" ht="12.75" hidden="false" customHeight="false" outlineLevel="0" collapsed="false">
      <c r="A19" s="7" t="n">
        <f aca="false">B19*24</f>
        <v>19.2</v>
      </c>
      <c r="B19" s="7" t="n">
        <f aca="false">B18+deltat</f>
        <v>0.8</v>
      </c>
      <c r="C19" s="7" t="n">
        <f aca="false">-F19*pmax*D19/(ks+D19)+dilrate*Nin-dilrate*D19</f>
        <v>1.34282002804633</v>
      </c>
      <c r="D19" s="7" t="n">
        <f aca="false">D18+deltat*C18</f>
        <v>1.53323473197382</v>
      </c>
      <c r="E19" s="7" t="n">
        <f aca="false">F19*pmax*D19/(ks+D19)-dilrate*F19</f>
        <v>0.41591247441131</v>
      </c>
      <c r="F19" s="7" t="n">
        <f aca="false">F18+deltat*E18</f>
        <v>1.1387131744527</v>
      </c>
      <c r="G19" s="7" t="n">
        <f aca="false">E19+C19</f>
        <v>1.75873250245764</v>
      </c>
      <c r="H19" s="7" t="n">
        <f aca="false">dilrate*(Nin-D19-F19)</f>
        <v>1.75873250245764</v>
      </c>
    </row>
    <row r="20" customFormat="false" ht="12.75" hidden="false" customHeight="false" outlineLevel="0" collapsed="false">
      <c r="A20" s="7" t="n">
        <f aca="false">B20*24</f>
        <v>21.6</v>
      </c>
      <c r="B20" s="7" t="n">
        <f aca="false">B19+deltat</f>
        <v>0.9</v>
      </c>
      <c r="C20" s="7" t="n">
        <f aca="false">-F20*pmax*D20/(ks+D20)+dilrate*Nin-dilrate*D20</f>
        <v>1.26196467036455</v>
      </c>
      <c r="D20" s="7" t="n">
        <f aca="false">D19+deltat*C19</f>
        <v>1.66751673477845</v>
      </c>
      <c r="E20" s="7" t="n">
        <f aca="false">F20*pmax*D20/(ks+D20)-dilrate*F20</f>
        <v>0.454558252034105</v>
      </c>
      <c r="F20" s="7" t="n">
        <f aca="false">F19+deltat*E19</f>
        <v>1.18030442189383</v>
      </c>
      <c r="G20" s="7" t="n">
        <f aca="false">E20+C20</f>
        <v>1.71652292239865</v>
      </c>
      <c r="H20" s="7" t="n">
        <f aca="false">dilrate*(Nin-D20-F20)</f>
        <v>1.71652292239865</v>
      </c>
    </row>
    <row r="21" customFormat="false" ht="12.75" hidden="false" customHeight="false" outlineLevel="0" collapsed="false">
      <c r="A21" s="7" t="n">
        <f aca="false">B21*24</f>
        <v>24</v>
      </c>
      <c r="B21" s="7" t="n">
        <f aca="false">B20+deltat</f>
        <v>1</v>
      </c>
      <c r="C21" s="7" t="n">
        <f aca="false">-F21*pmax*D21/(ks+D21)+dilrate*Nin-dilrate*D21</f>
        <v>1.18250523504282</v>
      </c>
      <c r="D21" s="7" t="n">
        <f aca="false">D20+deltat*C20</f>
        <v>1.79371320181491</v>
      </c>
      <c r="E21" s="7" t="n">
        <f aca="false">F21*pmax*D21/(ks+D21)-dilrate*F21</f>
        <v>0.492821137218268</v>
      </c>
      <c r="F21" s="7" t="n">
        <f aca="false">F20+deltat*E20</f>
        <v>1.22576024709724</v>
      </c>
      <c r="G21" s="7" t="n">
        <f aca="false">E21+C21</f>
        <v>1.67532637226109</v>
      </c>
      <c r="H21" s="7" t="n">
        <f aca="false">dilrate*(Nin-D21-F21)</f>
        <v>1.67532637226109</v>
      </c>
    </row>
    <row r="22" customFormat="false" ht="12.75" hidden="false" customHeight="false" outlineLevel="0" collapsed="false">
      <c r="A22" s="7" t="n">
        <f aca="false">B22*24</f>
        <v>26.4</v>
      </c>
      <c r="B22" s="7" t="n">
        <f aca="false">B21+deltat</f>
        <v>1.1</v>
      </c>
      <c r="C22" s="7" t="n">
        <f aca="false">-F22*pmax*D22/(ks+D22)+dilrate*Nin-dilrate*D22</f>
        <v>1.10394975313126</v>
      </c>
      <c r="D22" s="7" t="n">
        <f aca="false">D21+deltat*C21</f>
        <v>1.91196372531919</v>
      </c>
      <c r="E22" s="7" t="n">
        <f aca="false">F22*pmax*D22/(ks+D22)-dilrate*F22</f>
        <v>0.531168786195556</v>
      </c>
      <c r="F22" s="7" t="n">
        <f aca="false">F21+deltat*E21</f>
        <v>1.27504236081907</v>
      </c>
      <c r="G22" s="7" t="n">
        <f aca="false">E22+C22</f>
        <v>1.63511853932682</v>
      </c>
      <c r="H22" s="7" t="n">
        <f aca="false">dilrate*(Nin-D22-F22)</f>
        <v>1.63511853932682</v>
      </c>
    </row>
    <row r="23" customFormat="false" ht="12.75" hidden="false" customHeight="false" outlineLevel="0" collapsed="false">
      <c r="A23" s="7" t="n">
        <f aca="false">B23*24</f>
        <v>28.8</v>
      </c>
      <c r="B23" s="7" t="n">
        <f aca="false">B22+deltat</f>
        <v>1.2</v>
      </c>
      <c r="C23" s="7" t="n">
        <f aca="false">-F23*pmax*D23/(ks+D23)+dilrate*Nin-dilrate*D23</f>
        <v>1.02591928206524</v>
      </c>
      <c r="D23" s="7" t="n">
        <f aca="false">D22+deltat*C22</f>
        <v>2.02235870063232</v>
      </c>
      <c r="E23" s="7" t="n">
        <f aca="false">F23*pmax*D23/(ks+D23)-dilrate*F23</f>
        <v>0.569956412317737</v>
      </c>
      <c r="F23" s="7" t="n">
        <f aca="false">F22+deltat*E22</f>
        <v>1.32815923943862</v>
      </c>
      <c r="G23" s="7" t="n">
        <f aca="false">E23+C23</f>
        <v>1.59587569438298</v>
      </c>
      <c r="H23" s="7" t="n">
        <f aca="false">dilrate*(Nin-D23-F23)</f>
        <v>1.59587569438298</v>
      </c>
    </row>
    <row r="24" customFormat="false" ht="12.75" hidden="false" customHeight="false" outlineLevel="0" collapsed="false">
      <c r="A24" s="7" t="n">
        <f aca="false">B24*24</f>
        <v>31.2</v>
      </c>
      <c r="B24" s="7" t="n">
        <f aca="false">B23+deltat</f>
        <v>1.3</v>
      </c>
      <c r="C24" s="7" t="n">
        <f aca="false">-F24*pmax*D24/(ks+D24)+dilrate*Nin-dilrate*D24</f>
        <v>0.948113533132024</v>
      </c>
      <c r="D24" s="7" t="n">
        <f aca="false">D23+deltat*C23</f>
        <v>2.12495062883884</v>
      </c>
      <c r="E24" s="7" t="n">
        <f aca="false">F24*pmax*D24/(ks+D24)-dilrate*F24</f>
        <v>0.60946114458576</v>
      </c>
      <c r="F24" s="7" t="n">
        <f aca="false">F23+deltat*E23</f>
        <v>1.38515488067039</v>
      </c>
      <c r="G24" s="7" t="n">
        <f aca="false">E24+C24</f>
        <v>1.55757467771778</v>
      </c>
      <c r="H24" s="7" t="n">
        <f aca="false">dilrate*(Nin-D24-F24)</f>
        <v>1.55757467771778</v>
      </c>
    </row>
    <row r="25" customFormat="false" ht="12.75" hidden="false" customHeight="false" outlineLevel="0" collapsed="false">
      <c r="A25" s="7" t="n">
        <f aca="false">B25*24</f>
        <v>33.6</v>
      </c>
      <c r="B25" s="7" t="n">
        <f aca="false">B24+deltat</f>
        <v>1.4</v>
      </c>
      <c r="C25" s="7" t="n">
        <f aca="false">-F25*pmax*D25/(ks+D25)+dilrate*Nin-dilrate*D25</f>
        <v>0.870289016350884</v>
      </c>
      <c r="D25" s="7" t="n">
        <f aca="false">D24+deltat*C24</f>
        <v>2.21976198215204</v>
      </c>
      <c r="E25" s="7" t="n">
        <f aca="false">F25*pmax*D25/(ks+D25)-dilrate*F25</f>
        <v>0.649903869101674</v>
      </c>
      <c r="F25" s="7" t="n">
        <f aca="false">F24+deltat*E24</f>
        <v>1.44610099512897</v>
      </c>
      <c r="G25" s="7" t="n">
        <f aca="false">E25+C25</f>
        <v>1.52019288545256</v>
      </c>
      <c r="H25" s="7" t="n">
        <f aca="false">dilrate*(Nin-D25-F25)</f>
        <v>1.52019288545256</v>
      </c>
    </row>
    <row r="26" customFormat="false" ht="12.75" hidden="false" customHeight="false" outlineLevel="0" collapsed="false">
      <c r="A26" s="7" t="n">
        <f aca="false">B26*24</f>
        <v>36</v>
      </c>
      <c r="B26" s="7" t="n">
        <f aca="false">B25+deltat</f>
        <v>1.5</v>
      </c>
      <c r="C26" s="7" t="n">
        <f aca="false">-F26*pmax*D26/(ks+D26)+dilrate*Nin-dilrate*D26</f>
        <v>0.792244920476214</v>
      </c>
      <c r="D26" s="7" t="n">
        <f aca="false">D25+deltat*C25</f>
        <v>2.30679088378713</v>
      </c>
      <c r="E26" s="7" t="n">
        <f aca="false">F26*pmax*D26/(ks+D26)-dilrate*F26</f>
        <v>0.691463335725482</v>
      </c>
      <c r="F26" s="7" t="n">
        <f aca="false">F25+deltat*E25</f>
        <v>1.51109138203914</v>
      </c>
      <c r="G26" s="7" t="n">
        <f aca="false">E26+C26</f>
        <v>1.4837082562017</v>
      </c>
      <c r="H26" s="7" t="n">
        <f aca="false">dilrate*(Nin-D26-F26)</f>
        <v>1.4837082562017</v>
      </c>
    </row>
    <row r="27" customFormat="false" ht="12.75" hidden="false" customHeight="false" outlineLevel="0" collapsed="false">
      <c r="A27" s="7" t="n">
        <f aca="false">B27*24</f>
        <v>38.4</v>
      </c>
      <c r="B27" s="7" t="n">
        <f aca="false">B26+deltat</f>
        <v>1.6</v>
      </c>
      <c r="C27" s="7" t="n">
        <f aca="false">-F27*pmax*D27/(ks+D27)+dilrate*Nin-dilrate*D27</f>
        <v>0.713813969197046</v>
      </c>
      <c r="D27" s="7" t="n">
        <f aca="false">D26+deltat*C26</f>
        <v>2.38601537583475</v>
      </c>
      <c r="E27" s="7" t="n">
        <f aca="false">F27*pmax*D27/(ks+D27)-dilrate*F27</f>
        <v>0.734285288855809</v>
      </c>
      <c r="F27" s="7" t="n">
        <f aca="false">F26+deltat*E26</f>
        <v>1.58023771561169</v>
      </c>
      <c r="G27" s="7" t="n">
        <f aca="false">E27+C27</f>
        <v>1.44809925805285</v>
      </c>
      <c r="H27" s="7" t="n">
        <f aca="false">dilrate*(Nin-D27-F27)</f>
        <v>1.44809925805285</v>
      </c>
    </row>
    <row r="28" customFormat="false" ht="12.75" hidden="false" customHeight="false" outlineLevel="0" collapsed="false">
      <c r="A28" s="7" t="n">
        <f aca="false">B28*24</f>
        <v>40.8</v>
      </c>
      <c r="B28" s="7" t="n">
        <f aca="false">B27+deltat</f>
        <v>1.7</v>
      </c>
      <c r="C28" s="7" t="n">
        <f aca="false">-F28*pmax*D28/(ks+D28)+dilrate*Nin-dilrate*D28</f>
        <v>0.634856611861129</v>
      </c>
      <c r="D28" s="7" t="n">
        <f aca="false">D27+deltat*C27</f>
        <v>2.45739677275446</v>
      </c>
      <c r="E28" s="7" t="n">
        <f aca="false">F28*pmax*D28/(ks+D28)-dilrate*F28</f>
        <v>0.778488263998457</v>
      </c>
      <c r="F28" s="7" t="n">
        <f aca="false">F27+deltat*E27</f>
        <v>1.65366624449727</v>
      </c>
      <c r="G28" s="7" t="n">
        <f aca="false">E28+C28</f>
        <v>1.41334487585959</v>
      </c>
      <c r="H28" s="7" t="n">
        <f aca="false">dilrate*(Nin-D28-F28)</f>
        <v>1.41334487585959</v>
      </c>
    </row>
    <row r="29" customFormat="false" ht="12.75" hidden="false" customHeight="false" outlineLevel="0" collapsed="false">
      <c r="A29" s="7" t="n">
        <f aca="false">B29*24</f>
        <v>43.2</v>
      </c>
      <c r="B29" s="7" t="n">
        <f aca="false">B28+deltat</f>
        <v>1.8</v>
      </c>
      <c r="C29" s="7" t="n">
        <f aca="false">-F29*pmax*D29/(ks+D29)+dilrate*Nin-dilrate*D29</f>
        <v>0.555257549402374</v>
      </c>
      <c r="D29" s="7" t="n">
        <f aca="false">D28+deltat*C28</f>
        <v>2.52088243394057</v>
      </c>
      <c r="E29" s="7" t="n">
        <f aca="false">F29*pmax*D29/(ks+D29)-dilrate*F29</f>
        <v>0.824167049436582</v>
      </c>
      <c r="F29" s="7" t="n">
        <f aca="false">F28+deltat*E28</f>
        <v>1.73151507089711</v>
      </c>
      <c r="G29" s="7" t="n">
        <f aca="false">E29+C29</f>
        <v>1.37942459883896</v>
      </c>
      <c r="H29" s="7" t="n">
        <f aca="false">dilrate*(Nin-D29-F29)</f>
        <v>1.37942459883896</v>
      </c>
    </row>
    <row r="30" customFormat="false" ht="12.75" hidden="false" customHeight="false" outlineLevel="0" collapsed="false">
      <c r="A30" s="7" t="n">
        <f aca="false">B30*24</f>
        <v>45.6</v>
      </c>
      <c r="B30" s="7" t="n">
        <f aca="false">B29+deltat</f>
        <v>1.9</v>
      </c>
      <c r="C30" s="7" t="n">
        <f aca="false">-F30*pmax*D30/(ks+D30)+dilrate*Nin-dilrate*D30</f>
        <v>0.474923979466423</v>
      </c>
      <c r="D30" s="7" t="n">
        <f aca="false">D29+deltat*C29</f>
        <v>2.57640818888081</v>
      </c>
      <c r="E30" s="7" t="n">
        <f aca="false">F30*pmax*D30/(ks+D30)-dilrate*F30</f>
        <v>0.871394429000398</v>
      </c>
      <c r="F30" s="7" t="n">
        <f aca="false">F29+deltat*E29</f>
        <v>1.81393177584077</v>
      </c>
      <c r="G30" s="7" t="n">
        <f aca="false">E30+C30</f>
        <v>1.34631840846682</v>
      </c>
      <c r="H30" s="7" t="n">
        <f aca="false">dilrate*(Nin-D30-F30)</f>
        <v>1.34631840846682</v>
      </c>
    </row>
    <row r="31" customFormat="false" ht="12.75" hidden="false" customHeight="false" outlineLevel="0" collapsed="false">
      <c r="A31" s="7" t="n">
        <f aca="false">B31*24</f>
        <v>48</v>
      </c>
      <c r="B31" s="7" t="n">
        <f aca="false">B30+deltat</f>
        <v>2</v>
      </c>
      <c r="C31" s="7" t="n">
        <f aca="false">-F31*pmax*D31/(ks+D31)+dilrate*Nin-dilrate*D31</f>
        <v>0.393785181852624</v>
      </c>
      <c r="D31" s="7" t="n">
        <f aca="false">D30+deltat*C30</f>
        <v>2.62390058682745</v>
      </c>
      <c r="E31" s="7" t="n">
        <f aca="false">F31*pmax*D31/(ks+D31)-dilrate*F31</f>
        <v>0.920221584810993</v>
      </c>
      <c r="F31" s="7" t="n">
        <f aca="false">F30+deltat*E30</f>
        <v>1.90107121874081</v>
      </c>
      <c r="G31" s="7" t="n">
        <f aca="false">E31+C31</f>
        <v>1.31400676666362</v>
      </c>
      <c r="H31" s="7" t="n">
        <f aca="false">dilrate*(Nin-D31-F31)</f>
        <v>1.31400676666362</v>
      </c>
    </row>
    <row r="32" customFormat="false" ht="12.75" hidden="false" customHeight="false" outlineLevel="0" collapsed="false">
      <c r="A32" s="7" t="n">
        <f aca="false">B32*24</f>
        <v>50.4</v>
      </c>
      <c r="B32" s="7" t="n">
        <f aca="false">B31+deltat</f>
        <v>2.1</v>
      </c>
      <c r="C32" s="7" t="n">
        <f aca="false">-F32*pmax*D32/(ks+D32)+dilrate*Nin-dilrate*D32</f>
        <v>0.311793217580075</v>
      </c>
      <c r="D32" s="7" t="n">
        <f aca="false">D31+deltat*C31</f>
        <v>2.66327910501271</v>
      </c>
      <c r="E32" s="7" t="n">
        <f aca="false">F32*pmax*D32/(ks+D32)-dilrate*F32</f>
        <v>0.970677386683616</v>
      </c>
      <c r="F32" s="7" t="n">
        <f aca="false">F31+deltat*E31</f>
        <v>1.99309337722191</v>
      </c>
      <c r="G32" s="7" t="n">
        <f aca="false">E32+C32</f>
        <v>1.28247060426369</v>
      </c>
      <c r="H32" s="7" t="n">
        <f aca="false">dilrate*(Nin-D32-F32)</f>
        <v>1.28247060426369</v>
      </c>
    </row>
    <row r="33" customFormat="false" ht="12.75" hidden="false" customHeight="false" outlineLevel="0" collapsed="false">
      <c r="A33" s="7" t="n">
        <f aca="false">B33*24</f>
        <v>52.8</v>
      </c>
      <c r="B33" s="7" t="n">
        <f aca="false">B32+deltat</f>
        <v>2.2</v>
      </c>
      <c r="C33" s="7" t="n">
        <f aca="false">-F33*pmax*D33/(ks+D33)+dilrate*Nin-dilrate*D33</f>
        <v>0.22892461650516</v>
      </c>
      <c r="D33" s="7" t="n">
        <f aca="false">D32+deltat*C32</f>
        <v>2.69445842677072</v>
      </c>
      <c r="E33" s="7" t="n">
        <f aca="false">F33*pmax*D33/(ks+D33)-dilrate*F33</f>
        <v>1.0227666932562</v>
      </c>
      <c r="F33" s="7" t="n">
        <f aca="false">F32+deltat*E32</f>
        <v>2.09016111589027</v>
      </c>
      <c r="G33" s="7" t="n">
        <f aca="false">E33+C33</f>
        <v>1.25169130976136</v>
      </c>
      <c r="H33" s="7" t="n">
        <f aca="false">dilrate*(Nin-D33-F33)</f>
        <v>1.25169130976136</v>
      </c>
    </row>
    <row r="34" customFormat="false" ht="12.75" hidden="false" customHeight="false" outlineLevel="0" collapsed="false">
      <c r="A34" s="7" t="n">
        <f aca="false">B34*24</f>
        <v>55.2</v>
      </c>
      <c r="B34" s="7" t="n">
        <f aca="false">B33+deltat</f>
        <v>2.3</v>
      </c>
      <c r="C34" s="7" t="n">
        <f aca="false">-F34*pmax*D34/(ks+D34)+dilrate*Nin-dilrate*D34</f>
        <v>0.145182999273309</v>
      </c>
      <c r="D34" s="7" t="n">
        <f aca="false">D33+deltat*C33</f>
        <v>2.71735088842124</v>
      </c>
      <c r="E34" s="7" t="n">
        <f aca="false">F34*pmax*D34/(ks+D34)-dilrate*F34</f>
        <v>1.07646771905378</v>
      </c>
      <c r="F34" s="7" t="n">
        <f aca="false">F33+deltat*E33</f>
        <v>2.19243778521589</v>
      </c>
      <c r="G34" s="7" t="n">
        <f aca="false">E34+C34</f>
        <v>1.22165071832709</v>
      </c>
      <c r="H34" s="7" t="n">
        <f aca="false">dilrate*(Nin-D34-F34)</f>
        <v>1.22165071832709</v>
      </c>
    </row>
    <row r="35" customFormat="false" ht="12.75" hidden="false" customHeight="false" outlineLevel="0" collapsed="false">
      <c r="A35" s="7" t="n">
        <f aca="false">B35*24</f>
        <v>57.6</v>
      </c>
      <c r="B35" s="7" t="n">
        <f aca="false">B34+deltat</f>
        <v>2.4</v>
      </c>
      <c r="C35" s="7" t="n">
        <f aca="false">-F35*pmax*D35/(ks+D35)+dilrate*Nin-dilrate*D35</f>
        <v>0.0606026310899307</v>
      </c>
      <c r="D35" s="7" t="n">
        <f aca="false">D34+deltat*C34</f>
        <v>2.73186918834857</v>
      </c>
      <c r="E35" s="7" t="n">
        <f aca="false">F35*pmax*D35/(ks+D35)-dilrate*F35</f>
        <v>1.13172846999731</v>
      </c>
      <c r="F35" s="7" t="n">
        <f aca="false">F34+deltat*E34</f>
        <v>2.30008455712127</v>
      </c>
      <c r="G35" s="7" t="n">
        <f aca="false">E35+C35</f>
        <v>1.19233110108724</v>
      </c>
      <c r="H35" s="7" t="n">
        <f aca="false">dilrate*(Nin-D35-F35)</f>
        <v>1.19233110108724</v>
      </c>
    </row>
    <row r="36" customFormat="false" ht="12.75" hidden="false" customHeight="false" outlineLevel="0" collapsed="false">
      <c r="A36" s="7" t="n">
        <f aca="false">B36*24</f>
        <v>60</v>
      </c>
      <c r="B36" s="7" t="n">
        <f aca="false">B35+deltat</f>
        <v>2.5</v>
      </c>
      <c r="C36" s="7" t="n">
        <f aca="false">-F36*pmax*D36/(ks+D36)+dilrate*Nin-dilrate*D36</f>
        <v>-0.0247470558826604</v>
      </c>
      <c r="D36" s="7" t="n">
        <f aca="false">D35+deltat*C35</f>
        <v>2.73792945145756</v>
      </c>
      <c r="E36" s="7" t="n">
        <f aca="false">F36*pmax*D36/(ks+D36)-dilrate*F36</f>
        <v>1.18846221054381</v>
      </c>
      <c r="F36" s="7" t="n">
        <f aca="false">F35+deltat*E35</f>
        <v>2.413257404121</v>
      </c>
      <c r="G36" s="7" t="n">
        <f aca="false">E36+C36</f>
        <v>1.16371515466115</v>
      </c>
      <c r="H36" s="7" t="n">
        <f aca="false">dilrate*(Nin-D36-F36)</f>
        <v>1.16371515466115</v>
      </c>
    </row>
    <row r="37" customFormat="false" ht="12.75" hidden="false" customHeight="false" outlineLevel="0" collapsed="false">
      <c r="A37" s="7" t="n">
        <f aca="false">B37*24</f>
        <v>62.4</v>
      </c>
      <c r="B37" s="7" t="n">
        <f aca="false">B36+deltat</f>
        <v>2.6</v>
      </c>
      <c r="C37" s="7" t="n">
        <f aca="false">-F37*pmax*D37/(ks+D37)+dilrate*Nin-dilrate*D37</f>
        <v>-0.110755904058639</v>
      </c>
      <c r="D37" s="7" t="n">
        <f aca="false">D36+deltat*C36</f>
        <v>2.73545474586929</v>
      </c>
      <c r="E37" s="7" t="n">
        <f aca="false">F37*pmax*D37/(ks+D37)-dilrate*F37</f>
        <v>1.24654189500792</v>
      </c>
      <c r="F37" s="7" t="n">
        <f aca="false">F36+deltat*E36</f>
        <v>2.53210362517538</v>
      </c>
      <c r="G37" s="7" t="n">
        <f aca="false">E37+C37</f>
        <v>1.13578599094928</v>
      </c>
      <c r="H37" s="7" t="n">
        <f aca="false">dilrate*(Nin-D37-F37)</f>
        <v>1.13578599094928</v>
      </c>
    </row>
    <row r="38" customFormat="false" ht="12.75" hidden="false" customHeight="false" outlineLevel="0" collapsed="false">
      <c r="A38" s="7" t="n">
        <f aca="false">B38*24</f>
        <v>64.8</v>
      </c>
      <c r="B38" s="7" t="n">
        <f aca="false">B37+deltat</f>
        <v>2.7</v>
      </c>
      <c r="C38" s="7" t="n">
        <f aca="false">-F38*pmax*D38/(ks+D38)+dilrate*Nin-dilrate*D38</f>
        <v>-0.197266345021089</v>
      </c>
      <c r="D38" s="7" t="n">
        <f aca="false">D37+deltat*C37</f>
        <v>2.72437915546343</v>
      </c>
      <c r="E38" s="7" t="n">
        <f aca="false">F38*pmax*D38/(ks+D38)-dilrate*F38</f>
        <v>1.30579347218758</v>
      </c>
      <c r="F38" s="7" t="n">
        <f aca="false">F37+deltat*E37</f>
        <v>2.65675781467617</v>
      </c>
      <c r="G38" s="7" t="n">
        <f aca="false">E38+C38</f>
        <v>1.1085271271665</v>
      </c>
      <c r="H38" s="7" t="n">
        <f aca="false">dilrate*(Nin-D38-F38)</f>
        <v>1.1085271271665</v>
      </c>
    </row>
    <row r="39" customFormat="false" ht="12.75" hidden="false" customHeight="false" outlineLevel="0" collapsed="false">
      <c r="A39" s="7" t="n">
        <f aca="false">B39*24</f>
        <v>67.2</v>
      </c>
      <c r="B39" s="7" t="n">
        <f aca="false">B38+deltat</f>
        <v>2.8</v>
      </c>
      <c r="C39" s="7" t="n">
        <f aca="false">-F39*pmax*D39/(ks+D39)+dilrate*Nin-dilrate*D39</f>
        <v>-0.284065480541465</v>
      </c>
      <c r="D39" s="7" t="n">
        <f aca="false">D38+deltat*C38</f>
        <v>2.70465252096132</v>
      </c>
      <c r="E39" s="7" t="n">
        <f aca="false">F39*pmax*D39/(ks+D39)-dilrate*F39</f>
        <v>1.36598795665596</v>
      </c>
      <c r="F39" s="7" t="n">
        <f aca="false">F38+deltat*E38</f>
        <v>2.78733716189493</v>
      </c>
      <c r="G39" s="7" t="n">
        <f aca="false">E39+C39</f>
        <v>1.0819224761145</v>
      </c>
      <c r="H39" s="7" t="n">
        <f aca="false">dilrate*(Nin-D39-F39)</f>
        <v>1.0819224761145</v>
      </c>
    </row>
    <row r="40" customFormat="false" ht="12.75" hidden="false" customHeight="false" outlineLevel="0" collapsed="false">
      <c r="A40" s="7" t="n">
        <f aca="false">B40*24</f>
        <v>69.6</v>
      </c>
      <c r="B40" s="7" t="n">
        <f aca="false">B39+deltat</f>
        <v>2.9</v>
      </c>
      <c r="C40" s="7" t="n">
        <f aca="false">-F40*pmax*D40/(ks+D40)+dilrate*Nin-dilrate*D40</f>
        <v>-0.370875817839413</v>
      </c>
      <c r="D40" s="7" t="n">
        <f aca="false">D39+deltat*C39</f>
        <v>2.67624597290717</v>
      </c>
      <c r="E40" s="7" t="n">
        <f aca="false">F40*pmax*D40/(ks+D40)-dilrate*F40</f>
        <v>1.42683215452716</v>
      </c>
      <c r="F40" s="7" t="n">
        <f aca="false">F39+deltat*E39</f>
        <v>2.92393595756053</v>
      </c>
      <c r="G40" s="7" t="n">
        <f aca="false">E40+C40</f>
        <v>1.05595633668775</v>
      </c>
      <c r="H40" s="7" t="n">
        <f aca="false">dilrate*(Nin-D40-F40)</f>
        <v>1.05595633668775</v>
      </c>
    </row>
    <row r="41" customFormat="false" ht="12.75" hidden="false" customHeight="false" outlineLevel="0" collapsed="false">
      <c r="A41" s="7" t="n">
        <f aca="false">B41*24</f>
        <v>72</v>
      </c>
      <c r="B41" s="7" t="n">
        <f aca="false">B40+deltat</f>
        <v>3</v>
      </c>
      <c r="C41" s="7" t="n">
        <f aca="false">-F41*pmax*D41/(ks+D41)+dilrate*Nin-dilrate*D41</f>
        <v>-0.457344556723756</v>
      </c>
      <c r="D41" s="7" t="n">
        <f aca="false">D40+deltat*C40</f>
        <v>2.63915839112323</v>
      </c>
      <c r="E41" s="7" t="n">
        <f aca="false">F41*pmax*D41/(ks+D41)-dilrate*F41</f>
        <v>1.487957941331</v>
      </c>
      <c r="F41" s="7" t="n">
        <f aca="false">F40+deltat*E40</f>
        <v>3.06661917301324</v>
      </c>
      <c r="G41" s="7" t="n">
        <f aca="false">E41+C41</f>
        <v>1.03061338460725</v>
      </c>
      <c r="H41" s="7" t="n">
        <f aca="false">dilrate*(Nin-D41-F41)</f>
        <v>1.03061338460725</v>
      </c>
    </row>
    <row r="42" customFormat="false" ht="12.75" hidden="false" customHeight="false" outlineLevel="0" collapsed="false">
      <c r="A42" s="7" t="n">
        <f aca="false">B42*24</f>
        <v>74.4</v>
      </c>
      <c r="B42" s="7" t="n">
        <f aca="false">B41+deltat</f>
        <v>3.1</v>
      </c>
      <c r="C42" s="7" t="n">
        <f aca="false">-F42*pmax*D42/(ks+D42)+dilrate*Nin-dilrate*D42</f>
        <v>-0.543031360294604</v>
      </c>
      <c r="D42" s="7" t="n">
        <f aca="false">D41+deltat*C41</f>
        <v>2.59342393545086</v>
      </c>
      <c r="E42" s="7" t="n">
        <f aca="false">F42*pmax*D42/(ks+D42)-dilrate*F42</f>
        <v>1.54891002367128</v>
      </c>
      <c r="F42" s="7" t="n">
        <f aca="false">F41+deltat*E41</f>
        <v>3.21541496714634</v>
      </c>
      <c r="G42" s="7" t="n">
        <f aca="false">E42+C42</f>
        <v>1.00587866337667</v>
      </c>
      <c r="H42" s="7" t="n">
        <f aca="false">dilrate*(Nin-D42-F42)</f>
        <v>1.00587866337667</v>
      </c>
    </row>
    <row r="43" customFormat="false" ht="12.75" hidden="false" customHeight="false" outlineLevel="0" collapsed="false">
      <c r="A43" s="7" t="n">
        <f aca="false">B43*24</f>
        <v>76.8</v>
      </c>
      <c r="B43" s="7" t="n">
        <f aca="false">B42+deltat</f>
        <v>3.2</v>
      </c>
      <c r="C43" s="7" t="n">
        <f aca="false">-F43*pmax*D43/(ks+D43)+dilrate*Nin-dilrate*D43</f>
        <v>-0.627394613202124</v>
      </c>
      <c r="D43" s="7" t="n">
        <f aca="false">D42+deltat*C42</f>
        <v>2.5391207994214</v>
      </c>
      <c r="E43" s="7" t="n">
        <f aca="false">F43*pmax*D43/(ks+D43)-dilrate*F43</f>
        <v>1.60913218865776</v>
      </c>
      <c r="F43" s="7" t="n">
        <f aca="false">F42+deltat*E42</f>
        <v>3.37030596951347</v>
      </c>
      <c r="G43" s="7" t="n">
        <f aca="false">E43+C43</f>
        <v>0.981737575455632</v>
      </c>
      <c r="H43" s="7" t="n">
        <f aca="false">dilrate*(Nin-D43-F43)</f>
        <v>0.981737575455632</v>
      </c>
    </row>
    <row r="44" customFormat="false" ht="12.75" hidden="false" customHeight="false" outlineLevel="0" collapsed="false">
      <c r="A44" s="7" t="n">
        <f aca="false">B44*24</f>
        <v>79.2000000000001</v>
      </c>
      <c r="B44" s="7" t="n">
        <f aca="false">B43+deltat</f>
        <v>3.3</v>
      </c>
      <c r="C44" s="7" t="n">
        <f aca="false">-F44*pmax*D44/(ks+D44)+dilrate*Nin-dilrate*D44</f>
        <v>-0.709776303627078</v>
      </c>
      <c r="D44" s="7" t="n">
        <f aca="false">D43+deltat*C43</f>
        <v>2.47638133810118</v>
      </c>
      <c r="E44" s="7" t="n">
        <f aca="false">F44*pmax*D44/(ks+D44)-dilrate*F44</f>
        <v>1.66795217727177</v>
      </c>
      <c r="F44" s="7" t="n">
        <f aca="false">F43+deltat*E43</f>
        <v>3.53121918837925</v>
      </c>
      <c r="G44" s="7" t="n">
        <f aca="false">E44+C44</f>
        <v>0.958175873644696</v>
      </c>
      <c r="H44" s="7" t="n">
        <f aca="false">dilrate*(Nin-D44-F44)</f>
        <v>0.958175873644696</v>
      </c>
    </row>
    <row r="45" customFormat="false" ht="12.75" hidden="false" customHeight="false" outlineLevel="0" collapsed="false">
      <c r="A45" s="7" t="n">
        <f aca="false">B45*24</f>
        <v>81.6</v>
      </c>
      <c r="B45" s="7" t="n">
        <f aca="false">B44+deltat</f>
        <v>3.4</v>
      </c>
      <c r="C45" s="7" t="n">
        <f aca="false">-F45*pmax*D45/(ks+D45)+dilrate*Nin-dilrate*D45</f>
        <v>-0.789385889321558</v>
      </c>
      <c r="D45" s="7" t="n">
        <f aca="false">D44+deltat*C44</f>
        <v>2.40540370773848</v>
      </c>
      <c r="E45" s="7" t="n">
        <f aca="false">F45*pmax*D45/(ks+D45)-dilrate*F45</f>
        <v>1.72456554199878</v>
      </c>
      <c r="F45" s="7" t="n">
        <f aca="false">F44+deltat*E44</f>
        <v>3.69801440610643</v>
      </c>
      <c r="G45" s="7" t="n">
        <f aca="false">E45+C45</f>
        <v>0.935179652677224</v>
      </c>
      <c r="H45" s="7" t="n">
        <f aca="false">dilrate*(Nin-D45-F45)</f>
        <v>0.935179652677224</v>
      </c>
    </row>
    <row r="46" customFormat="false" ht="12.75" hidden="false" customHeight="false" outlineLevel="0" collapsed="false">
      <c r="A46" s="7" t="n">
        <f aca="false">B46*24</f>
        <v>84</v>
      </c>
      <c r="B46" s="7" t="n">
        <f aca="false">B45+deltat</f>
        <v>3.5</v>
      </c>
      <c r="C46" s="7" t="n">
        <f aca="false">-F46*pmax*D46/(ks+D46)+dilrate*Nin-dilrate*D46</f>
        <v>-0.865283870669907</v>
      </c>
      <c r="D46" s="7" t="n">
        <f aca="false">D45+deltat*C45</f>
        <v>2.32646511880632</v>
      </c>
      <c r="E46" s="7" t="n">
        <f aca="false">F46*pmax*D46/(ks+D46)-dilrate*F46</f>
        <v>1.77801921168288</v>
      </c>
      <c r="F46" s="7" t="n">
        <f aca="false">F45+deltat*E45</f>
        <v>3.8704709603063</v>
      </c>
      <c r="G46" s="7" t="n">
        <f aca="false">E46+C46</f>
        <v>0.91273534101297</v>
      </c>
      <c r="H46" s="7" t="n">
        <f aca="false">dilrate*(Nin-D46-F46)</f>
        <v>0.91273534101297</v>
      </c>
    </row>
    <row r="47" customFormat="false" ht="12.75" hidden="false" customHeight="false" outlineLevel="0" collapsed="false">
      <c r="A47" s="7" t="n">
        <f aca="false">B47*24</f>
        <v>86.4000000000001</v>
      </c>
      <c r="B47" s="7" t="n">
        <f aca="false">B46+deltat</f>
        <v>3.6</v>
      </c>
      <c r="C47" s="7" t="n">
        <f aca="false">-F47*pmax*D47/(ks+D47)+dilrate*Nin-dilrate*D47</f>
        <v>-0.936366359246888</v>
      </c>
      <c r="D47" s="7" t="n">
        <f aca="false">D46+deltat*C46</f>
        <v>2.23993673173933</v>
      </c>
      <c r="E47" s="7" t="n">
        <f aca="false">F47*pmax*D47/(ks+D47)-dilrate*F47</f>
        <v>1.82719605207555</v>
      </c>
      <c r="F47" s="7" t="n">
        <f aca="false">F46+deltat*E46</f>
        <v>4.04827288147459</v>
      </c>
      <c r="G47" s="7" t="n">
        <f aca="false">E47+C47</f>
        <v>0.890829692828659</v>
      </c>
      <c r="H47" s="7" t="n">
        <f aca="false">dilrate*(Nin-D47-F47)</f>
        <v>0.890829692828659</v>
      </c>
    </row>
    <row r="48" customFormat="false" ht="12.75" hidden="false" customHeight="false" outlineLevel="0" collapsed="false">
      <c r="A48" s="7" t="n">
        <f aca="false">B48*24</f>
        <v>88.8</v>
      </c>
      <c r="B48" s="7" t="n">
        <f aca="false">B47+deltat</f>
        <v>3.7</v>
      </c>
      <c r="C48" s="7" t="n">
        <f aca="false">-F48*pmax*D48/(ks+D48)+dilrate*Nin-dilrate*D48</f>
        <v>-1.00135278293983</v>
      </c>
      <c r="D48" s="7" t="n">
        <f aca="false">D47+deltat*C47</f>
        <v>2.14630009581464</v>
      </c>
      <c r="E48" s="7" t="n">
        <f aca="false">F48*pmax*D48/(ks+D48)-dilrate*F48</f>
        <v>1.8708025631406</v>
      </c>
      <c r="F48" s="7" t="n">
        <f aca="false">F47+deltat*E47</f>
        <v>4.23099248668215</v>
      </c>
      <c r="G48" s="7" t="n">
        <f aca="false">E48+C48</f>
        <v>0.869449780200771</v>
      </c>
      <c r="H48" s="7" t="n">
        <f aca="false">dilrate*(Nin-D48-F48)</f>
        <v>0.869449780200772</v>
      </c>
    </row>
    <row r="49" customFormat="false" ht="12.75" hidden="false" customHeight="false" outlineLevel="0" collapsed="false">
      <c r="A49" s="7" t="n">
        <f aca="false">B49*24</f>
        <v>91.2000000000001</v>
      </c>
      <c r="B49" s="7" t="n">
        <f aca="false">B48+deltat</f>
        <v>3.8</v>
      </c>
      <c r="C49" s="7" t="n">
        <f aca="false">-F49*pmax*D49/(ks+D49)+dilrate*Nin-dilrate*D49</f>
        <v>-1.05878010739305</v>
      </c>
      <c r="D49" s="7" t="n">
        <f aca="false">D48+deltat*C48</f>
        <v>2.04616481752066</v>
      </c>
      <c r="E49" s="7" t="n">
        <f aca="false">F49*pmax*D49/(ks+D49)-dilrate*F49</f>
        <v>1.907363092869</v>
      </c>
      <c r="F49" s="7" t="n">
        <f aca="false">F48+deltat*E48</f>
        <v>4.41807274299621</v>
      </c>
      <c r="G49" s="7" t="n">
        <f aca="false">E49+C49</f>
        <v>0.848582985475953</v>
      </c>
      <c r="H49" s="7" t="n">
        <f aca="false">dilrate*(Nin-D49-F49)</f>
        <v>0.848582985475953</v>
      </c>
    </row>
    <row r="50" customFormat="false" ht="12.75" hidden="false" customHeight="false" outlineLevel="0" collapsed="false">
      <c r="A50" s="7" t="n">
        <f aca="false">B50*24</f>
        <v>93.6000000000001</v>
      </c>
      <c r="B50" s="7" t="n">
        <f aca="false">B49+deltat</f>
        <v>3.9</v>
      </c>
      <c r="C50" s="7" t="n">
        <f aca="false">-F50*pmax*D50/(ks+D50)+dilrate*Nin-dilrate*D50</f>
        <v>-1.10700867112058</v>
      </c>
      <c r="D50" s="7" t="n">
        <f aca="false">D49+deltat*C49</f>
        <v>1.94028680678135</v>
      </c>
      <c r="E50" s="7" t="n">
        <f aca="false">F50*pmax*D50/(ks+D50)-dilrate*F50</f>
        <v>1.93522566494511</v>
      </c>
      <c r="F50" s="7" t="n">
        <f aca="false">F49+deltat*E49</f>
        <v>4.60880905228311</v>
      </c>
      <c r="G50" s="7" t="n">
        <f aca="false">E50+C50</f>
        <v>0.82821699382453</v>
      </c>
      <c r="H50" s="7" t="n">
        <f aca="false">dilrate*(Nin-D50-F50)</f>
        <v>0.82821699382453</v>
      </c>
    </row>
    <row r="51" customFormat="false" ht="12.75" hidden="false" customHeight="false" outlineLevel="0" collapsed="false">
      <c r="A51" s="7" t="n">
        <f aca="false">B51*24</f>
        <v>96</v>
      </c>
      <c r="B51" s="7" t="n">
        <f aca="false">B50+deltat</f>
        <v>4</v>
      </c>
      <c r="C51" s="7" t="n">
        <f aca="false">-F51*pmax*D51/(ks+D51)+dilrate*Nin-dilrate*D51</f>
        <v>-1.14424695953574</v>
      </c>
      <c r="D51" s="7" t="n">
        <f aca="false">D50+deltat*C50</f>
        <v>1.82958593966929</v>
      </c>
      <c r="E51" s="7" t="n">
        <f aca="false">F51*pmax*D51/(ks+D51)-dilrate*F51</f>
        <v>1.95258674550848</v>
      </c>
      <c r="F51" s="7" t="n">
        <f aca="false">F50+deltat*E50</f>
        <v>4.80233161877762</v>
      </c>
      <c r="G51" s="7" t="n">
        <f aca="false">E51+C51</f>
        <v>0.808339785972741</v>
      </c>
      <c r="H51" s="7" t="n">
        <f aca="false">dilrate*(Nin-D51-F51)</f>
        <v>0.808339785972741</v>
      </c>
    </row>
    <row r="52" customFormat="false" ht="12.75" hidden="false" customHeight="false" outlineLevel="0" collapsed="false">
      <c r="A52" s="7" t="n">
        <f aca="false">B52*24</f>
        <v>98.4</v>
      </c>
      <c r="B52" s="7" t="n">
        <f aca="false">B51+deltat</f>
        <v>4.1</v>
      </c>
      <c r="C52" s="7" t="n">
        <f aca="false">-F52*pmax*D52/(ks+D52)+dilrate*Nin-dilrate*D52</f>
        <v>-1.16860523332506</v>
      </c>
      <c r="D52" s="7" t="n">
        <f aca="false">D51+deltat*C51</f>
        <v>1.71516124371572</v>
      </c>
      <c r="E52" s="7" t="n">
        <f aca="false">F52*pmax*D52/(ks+D52)-dilrate*F52</f>
        <v>1.95754486443446</v>
      </c>
      <c r="F52" s="7" t="n">
        <f aca="false">F51+deltat*E51</f>
        <v>4.99759029332847</v>
      </c>
      <c r="G52" s="7" t="n">
        <f aca="false">E52+C52</f>
        <v>0.788939631109396</v>
      </c>
      <c r="H52" s="7" t="n">
        <f aca="false">dilrate*(Nin-D52-F52)</f>
        <v>0.788939631109396</v>
      </c>
    </row>
    <row r="53" customFormat="false" ht="12.75" hidden="false" customHeight="false" outlineLevel="0" collapsed="false">
      <c r="A53" s="7" t="n">
        <f aca="false">B53*24</f>
        <v>100.8</v>
      </c>
      <c r="B53" s="7" t="n">
        <f aca="false">B52+deltat</f>
        <v>4.2</v>
      </c>
      <c r="C53" s="7" t="n">
        <f aca="false">-F53*pmax*D53/(ks+D53)+dilrate*Nin-dilrate*D53</f>
        <v>-1.17819033375598</v>
      </c>
      <c r="D53" s="7" t="n">
        <f aca="false">D52+deltat*C52</f>
        <v>1.59830072038321</v>
      </c>
      <c r="E53" s="7" t="n">
        <f aca="false">F53*pmax*D53/(ks+D53)-dilrate*F53</f>
        <v>1.94819541371875</v>
      </c>
      <c r="F53" s="7" t="n">
        <f aca="false">F52+deltat*E52</f>
        <v>5.19334477977191</v>
      </c>
      <c r="G53" s="7" t="n">
        <f aca="false">E53+C53</f>
        <v>0.77000507996277</v>
      </c>
      <c r="H53" s="7" t="n">
        <f aca="false">dilrate*(Nin-D53-F53)</f>
        <v>0.77000507996277</v>
      </c>
    </row>
    <row r="54" customFormat="false" ht="12.75" hidden="false" customHeight="false" outlineLevel="0" collapsed="false">
      <c r="A54" s="7" t="n">
        <f aca="false">B54*24</f>
        <v>103.2</v>
      </c>
      <c r="B54" s="7" t="n">
        <f aca="false">B53+deltat</f>
        <v>4.3</v>
      </c>
      <c r="C54" s="7" t="n">
        <f aca="false">-F54*pmax*D54/(ks+D54)+dilrate*Nin-dilrate*D54</f>
        <v>-1.17125493062808</v>
      </c>
      <c r="D54" s="7" t="n">
        <f aca="false">D53+deltat*C53</f>
        <v>1.48048168700762</v>
      </c>
      <c r="E54" s="7" t="n">
        <f aca="false">F54*pmax*D54/(ks+D54)-dilrate*F54</f>
        <v>1.92277988867174</v>
      </c>
      <c r="F54" s="7" t="n">
        <f aca="false">F53+deltat*E53</f>
        <v>5.38816432114379</v>
      </c>
      <c r="G54" s="7" t="n">
        <f aca="false">E54+C54</f>
        <v>0.751524958043664</v>
      </c>
      <c r="H54" s="7" t="n">
        <f aca="false">dilrate*(Nin-D54-F54)</f>
        <v>0.751524958043664</v>
      </c>
    </row>
    <row r="55" customFormat="false" ht="12.75" hidden="false" customHeight="false" outlineLevel="0" collapsed="false">
      <c r="A55" s="7" t="n">
        <f aca="false">B55*24</f>
        <v>105.6</v>
      </c>
      <c r="B55" s="7" t="n">
        <f aca="false">B54+deltat</f>
        <v>4.4</v>
      </c>
      <c r="C55" s="7" t="n">
        <f aca="false">-F55*pmax*D55/(ks+D55)+dilrate*Nin-dilrate*D55</f>
        <v>-1.14641154943225</v>
      </c>
      <c r="D55" s="7" t="n">
        <f aca="false">D54+deltat*C54</f>
        <v>1.36335619394481</v>
      </c>
      <c r="E55" s="7" t="n">
        <f aca="false">F55*pmax*D55/(ks+D55)-dilrate*F55</f>
        <v>1.87989990848287</v>
      </c>
      <c r="F55" s="7" t="n">
        <f aca="false">F54+deltat*E54</f>
        <v>5.58044231001096</v>
      </c>
      <c r="G55" s="7" t="n">
        <f aca="false">E55+C55</f>
        <v>0.733488359050615</v>
      </c>
      <c r="H55" s="7" t="n">
        <f aca="false">dilrate*(Nin-D55-F55)</f>
        <v>0.733488359050616</v>
      </c>
    </row>
    <row r="56" customFormat="false" ht="12.75" hidden="false" customHeight="false" outlineLevel="0" collapsed="false">
      <c r="A56" s="7" t="n">
        <f aca="false">B56*24</f>
        <v>108</v>
      </c>
      <c r="B56" s="7" t="n">
        <f aca="false">B55+deltat</f>
        <v>4.5</v>
      </c>
      <c r="C56" s="7" t="n">
        <f aca="false">-F56*pmax*D56/(ks+D56)+dilrate*Nin-dilrate*D56</f>
        <v>-1.10291124395828</v>
      </c>
      <c r="D56" s="7" t="n">
        <f aca="false">D55+deltat*C55</f>
        <v>1.24871503900158</v>
      </c>
      <c r="E56" s="7" t="n">
        <f aca="false">F56*pmax*D56/(ks+D56)-dilrate*F56</f>
        <v>1.81879588239168</v>
      </c>
      <c r="F56" s="7" t="n">
        <f aca="false">F55+deltat*E55</f>
        <v>5.76843230085925</v>
      </c>
      <c r="G56" s="7" t="n">
        <f aca="false">E56+C56</f>
        <v>0.715884638433401</v>
      </c>
      <c r="H56" s="7" t="n">
        <f aca="false">dilrate*(Nin-D56-F56)</f>
        <v>0.715884638433401</v>
      </c>
    </row>
    <row r="57" customFormat="false" ht="12.75" hidden="false" customHeight="false" outlineLevel="0" collapsed="false">
      <c r="A57" s="7" t="n">
        <f aca="false">B57*24</f>
        <v>110.4</v>
      </c>
      <c r="B57" s="7" t="n">
        <f aca="false">B56+deltat</f>
        <v>4.6</v>
      </c>
      <c r="C57" s="7" t="n">
        <f aca="false">-F57*pmax*D57/(ks+D57)+dilrate*Nin-dilrate*D57</f>
        <v>-1.04096472425471</v>
      </c>
      <c r="D57" s="7" t="n">
        <f aca="false">D56+deltat*C56</f>
        <v>1.13842391460576</v>
      </c>
      <c r="E57" s="7" t="n">
        <f aca="false">F57*pmax*D57/(ks+D57)-dilrate*F57</f>
        <v>1.73966813136571</v>
      </c>
      <c r="F57" s="7" t="n">
        <f aca="false">F56+deltat*E56</f>
        <v>5.95031188909842</v>
      </c>
      <c r="G57" s="7" t="n">
        <f aca="false">E57+C57</f>
        <v>0.698703407110999</v>
      </c>
      <c r="H57" s="7" t="n">
        <f aca="false">dilrate*(Nin-D57-F57)</f>
        <v>0.698703407110999</v>
      </c>
    </row>
    <row r="58" customFormat="false" ht="12.75" hidden="false" customHeight="false" outlineLevel="0" collapsed="false">
      <c r="A58" s="7" t="n">
        <f aca="false">B58*24</f>
        <v>112.8</v>
      </c>
      <c r="B58" s="7" t="n">
        <f aca="false">B57+deltat</f>
        <v>4.7</v>
      </c>
      <c r="C58" s="7" t="n">
        <f aca="false">-F58*pmax*D58/(ks+D58)+dilrate*Nin-dilrate*D58</f>
        <v>-0.962048779084591</v>
      </c>
      <c r="D58" s="7" t="n">
        <f aca="false">D57+deltat*C57</f>
        <v>1.03432744218028</v>
      </c>
      <c r="E58" s="7" t="n">
        <f aca="false">F58*pmax*D58/(ks+D58)-dilrate*F58</f>
        <v>1.64398330442493</v>
      </c>
      <c r="F58" s="7" t="n">
        <f aca="false">F57+deltat*E57</f>
        <v>6.12427870223499</v>
      </c>
      <c r="G58" s="7" t="n">
        <f aca="false">E58+C58</f>
        <v>0.681934525340335</v>
      </c>
      <c r="H58" s="7" t="n">
        <f aca="false">dilrate*(Nin-D58-F58)</f>
        <v>0.681934525340335</v>
      </c>
    </row>
    <row r="59" customFormat="false" ht="12.75" hidden="false" customHeight="false" outlineLevel="0" collapsed="false">
      <c r="A59" s="7" t="n">
        <f aca="false">B59*24</f>
        <v>115.2</v>
      </c>
      <c r="B59" s="7" t="n">
        <f aca="false">B58+deltat</f>
        <v>4.8</v>
      </c>
      <c r="C59" s="7" t="n">
        <f aca="false">-F59*pmax*D59/(ks+D59)+dilrate*Nin-dilrate*D59</f>
        <v>-0.86910026380167</v>
      </c>
      <c r="D59" s="7" t="n">
        <f aca="false">D58+deltat*C58</f>
        <v>0.938122564271825</v>
      </c>
      <c r="E59" s="7" t="n">
        <f aca="false">F59*pmax*D59/(ks+D59)-dilrate*F59</f>
        <v>1.53466836053384</v>
      </c>
      <c r="F59" s="7" t="n">
        <f aca="false">F58+deltat*E58</f>
        <v>6.28867703267748</v>
      </c>
      <c r="G59" s="7" t="n">
        <f aca="false">E59+C59</f>
        <v>0.665568096732167</v>
      </c>
      <c r="H59" s="7" t="n">
        <f aca="false">dilrate*(Nin-D59-F59)</f>
        <v>0.665568096732167</v>
      </c>
    </row>
    <row r="60" customFormat="false" ht="12.75" hidden="false" customHeight="false" outlineLevel="0" collapsed="false">
      <c r="A60" s="7" t="n">
        <f aca="false">B60*24</f>
        <v>117.6</v>
      </c>
      <c r="B60" s="7" t="n">
        <f aca="false">B59+deltat</f>
        <v>4.9</v>
      </c>
      <c r="C60" s="7" t="n">
        <f aca="false">-F60*pmax*D60/(ks+D60)+dilrate*Nin-dilrate*D60</f>
        <v>-0.766475804045139</v>
      </c>
      <c r="D60" s="7" t="n">
        <f aca="false">D59+deltat*C59</f>
        <v>0.851212537891658</v>
      </c>
      <c r="E60" s="7" t="n">
        <f aca="false">F60*pmax*D60/(ks+D60)-dilrate*F60</f>
        <v>1.41607026645573</v>
      </c>
      <c r="F60" s="7" t="n">
        <f aca="false">F59+deltat*E59</f>
        <v>6.44214386873086</v>
      </c>
      <c r="G60" s="7" t="n">
        <f aca="false">E60+C60</f>
        <v>0.649594462410595</v>
      </c>
      <c r="H60" s="7" t="n">
        <f aca="false">dilrate*(Nin-D60-F60)</f>
        <v>0.649594462410595</v>
      </c>
    </row>
    <row r="61" customFormat="false" ht="12.75" hidden="false" customHeight="false" outlineLevel="0" collapsed="false">
      <c r="A61" s="7" t="n">
        <f aca="false">B61*24</f>
        <v>120</v>
      </c>
      <c r="B61" s="7" t="n">
        <f aca="false">B60+deltat</f>
        <v>5</v>
      </c>
      <c r="C61" s="7" t="n">
        <f aca="false">-F61*pmax*D61/(ks+D61)+dilrate*Nin-dilrate*D61</f>
        <v>-0.659581735163132</v>
      </c>
      <c r="D61" s="7" t="n">
        <f aca="false">D60+deltat*C60</f>
        <v>0.774564957487144</v>
      </c>
      <c r="E61" s="7" t="n">
        <f aca="false">F61*pmax*D61/(ks+D61)-dilrate*F61</f>
        <v>1.29358593047587</v>
      </c>
      <c r="F61" s="7" t="n">
        <f aca="false">F60+deltat*E60</f>
        <v>6.58375089537644</v>
      </c>
      <c r="G61" s="7" t="n">
        <f aca="false">E61+C61</f>
        <v>0.634004195312741</v>
      </c>
      <c r="H61" s="7" t="n">
        <f aca="false">dilrate*(Nin-D61-F61)</f>
        <v>0.634004195312741</v>
      </c>
    </row>
    <row r="62" customFormat="false" ht="12.75" hidden="false" customHeight="false" outlineLevel="0" collapsed="false">
      <c r="A62" s="7" t="n">
        <f aca="false">B62*24</f>
        <v>122.4</v>
      </c>
      <c r="B62" s="7" t="n">
        <f aca="false">B61+deltat</f>
        <v>5.1</v>
      </c>
      <c r="C62" s="7" t="n">
        <f aca="false">-F62*pmax*D62/(ks+D62)+dilrate*Nin-dilrate*D62</f>
        <v>-0.554178959355497</v>
      </c>
      <c r="D62" s="7" t="n">
        <f aca="false">D61+deltat*C61</f>
        <v>0.708606783970831</v>
      </c>
      <c r="E62" s="7" t="n">
        <f aca="false">F62*pmax*D62/(ks+D62)-dilrate*F62</f>
        <v>1.17296705398073</v>
      </c>
      <c r="F62" s="7" t="n">
        <f aca="false">F61+deltat*E61</f>
        <v>6.71310948842402</v>
      </c>
      <c r="G62" s="7" t="n">
        <f aca="false">E62+C62</f>
        <v>0.618788094625235</v>
      </c>
      <c r="H62" s="7" t="n">
        <f aca="false">dilrate*(Nin-D62-F62)</f>
        <v>0.618788094625235</v>
      </c>
    </row>
    <row r="63" customFormat="false" ht="12.75" hidden="false" customHeight="false" outlineLevel="0" collapsed="false">
      <c r="A63" s="7" t="n">
        <f aca="false">B63*24</f>
        <v>124.8</v>
      </c>
      <c r="B63" s="7" t="n">
        <f aca="false">B62+deltat</f>
        <v>5.2</v>
      </c>
      <c r="C63" s="7" t="n">
        <f aca="false">-F63*pmax*D63/(ks+D63)+dilrate*Nin-dilrate*D63</f>
        <v>-0.455516491487776</v>
      </c>
      <c r="D63" s="7" t="n">
        <f aca="false">D62+deltat*C62</f>
        <v>0.653188888035281</v>
      </c>
      <c r="E63" s="7" t="n">
        <f aca="false">F63*pmax*D63/(ks+D63)-dilrate*F63</f>
        <v>1.05945367184201</v>
      </c>
      <c r="F63" s="7" t="n">
        <f aca="false">F62+deltat*E62</f>
        <v>6.8304061938221</v>
      </c>
      <c r="G63" s="7" t="n">
        <f aca="false">E63+C63</f>
        <v>0.603937180354229</v>
      </c>
      <c r="H63" s="7" t="n">
        <f aca="false">dilrate*(Nin-D63-F63)</f>
        <v>0.60393718035423</v>
      </c>
    </row>
    <row r="64" customFormat="false" ht="12.75" hidden="false" customHeight="false" outlineLevel="0" collapsed="false">
      <c r="A64" s="7" t="n">
        <f aca="false">B64*24</f>
        <v>127.2</v>
      </c>
      <c r="B64" s="7" t="n">
        <f aca="false">B63+deltat</f>
        <v>5.3</v>
      </c>
      <c r="C64" s="7" t="n">
        <f aca="false">-F64*pmax*D64/(ks+D64)+dilrate*Nin-dilrate*D64</f>
        <v>-0.367559660579878</v>
      </c>
      <c r="D64" s="7" t="n">
        <f aca="false">D63+deltat*C63</f>
        <v>0.607637238886504</v>
      </c>
      <c r="E64" s="7" t="n">
        <f aca="false">F64*pmax*D64/(ks+D64)-dilrate*F64</f>
        <v>0.957002348605605</v>
      </c>
      <c r="F64" s="7" t="n">
        <f aca="false">F63+deltat*E63</f>
        <v>6.9363515610063</v>
      </c>
      <c r="G64" s="7" t="n">
        <f aca="false">E64+C64</f>
        <v>0.589442688025728</v>
      </c>
      <c r="H64" s="7" t="n">
        <f aca="false">dilrate*(Nin-D64-F64)</f>
        <v>0.589442688025728</v>
      </c>
    </row>
    <row r="65" customFormat="false" ht="12.75" hidden="false" customHeight="false" outlineLevel="0" collapsed="false">
      <c r="A65" s="7" t="n">
        <f aca="false">B65*24</f>
        <v>129.6</v>
      </c>
      <c r="B65" s="7" t="n">
        <f aca="false">B64+deltat</f>
        <v>5.4</v>
      </c>
      <c r="C65" s="7" t="n">
        <f aca="false">-F65*pmax*D65/(ks+D65)+dilrate*Nin-dilrate*D65</f>
        <v>-0.292562169465121</v>
      </c>
      <c r="D65" s="7" t="n">
        <f aca="false">D64+deltat*C64</f>
        <v>0.570881272828516</v>
      </c>
      <c r="E65" s="7" t="n">
        <f aca="false">F65*pmax*D65/(ks+D65)-dilrate*F65</f>
        <v>0.867858232978231</v>
      </c>
      <c r="F65" s="7" t="n">
        <f aca="false">F64+deltat*E64</f>
        <v>7.03205179586686</v>
      </c>
      <c r="G65" s="7" t="n">
        <f aca="false">E65+C65</f>
        <v>0.575296063513111</v>
      </c>
      <c r="H65" s="7" t="n">
        <f aca="false">dilrate*(Nin-D65-F65)</f>
        <v>0.575296063513111</v>
      </c>
    </row>
    <row r="66" customFormat="false" ht="12.75" hidden="false" customHeight="false" outlineLevel="0" collapsed="false">
      <c r="A66" s="7" t="n">
        <f aca="false">B66*24</f>
        <v>132</v>
      </c>
      <c r="B66" s="7" t="n">
        <f aca="false">B65+deltat</f>
        <v>5.5</v>
      </c>
      <c r="C66" s="7" t="n">
        <f aca="false">-F66*pmax*D66/(ks+D66)+dilrate*Nin-dilrate*D66</f>
        <v>-0.231078594311146</v>
      </c>
      <c r="D66" s="7" t="n">
        <f aca="false">D65+deltat*C65</f>
        <v>0.541625055882004</v>
      </c>
      <c r="E66" s="7" t="n">
        <f aca="false">F66*pmax*D66/(ks+D66)-dilrate*F66</f>
        <v>0.792567552299942</v>
      </c>
      <c r="F66" s="7" t="n">
        <f aca="false">F65+deltat*E65</f>
        <v>7.11883761916468</v>
      </c>
      <c r="G66" s="7" t="n">
        <f aca="false">E66+C66</f>
        <v>0.561488957988796</v>
      </c>
      <c r="H66" s="7" t="n">
        <f aca="false">dilrate*(Nin-D66-F66)</f>
        <v>0.561488957988796</v>
      </c>
    </row>
    <row r="67" customFormat="false" ht="12.75" hidden="false" customHeight="false" outlineLevel="0" collapsed="false">
      <c r="A67" s="7" t="n">
        <f aca="false">B67*24</f>
        <v>134.4</v>
      </c>
      <c r="B67" s="7" t="n">
        <f aca="false">B66+deltat</f>
        <v>5.6</v>
      </c>
      <c r="C67" s="7" t="n">
        <f aca="false">-F67*pmax*D67/(ks+D67)+dilrate*Nin-dilrate*D67</f>
        <v>-0.18232588411701</v>
      </c>
      <c r="D67" s="7" t="n">
        <f aca="false">D66+deltat*C66</f>
        <v>0.518517196450889</v>
      </c>
      <c r="E67" s="7" t="n">
        <f aca="false">F67*pmax*D67/(ks+D67)-dilrate*F67</f>
        <v>0.730339107114075</v>
      </c>
      <c r="F67" s="7" t="n">
        <f aca="false">F66+deltat*E66</f>
        <v>7.19809437439467</v>
      </c>
      <c r="G67" s="7" t="n">
        <f aca="false">E67+C67</f>
        <v>0.548013222997065</v>
      </c>
      <c r="H67" s="7" t="n">
        <f aca="false">dilrate*(Nin-D67-F67)</f>
        <v>0.548013222997065</v>
      </c>
    </row>
    <row r="68" customFormat="false" ht="12.75" hidden="false" customHeight="false" outlineLevel="0" collapsed="false">
      <c r="A68" s="7" t="n">
        <f aca="false">B68*24</f>
        <v>136.8</v>
      </c>
      <c r="B68" s="7" t="n">
        <f aca="false">B67+deltat</f>
        <v>5.7</v>
      </c>
      <c r="C68" s="7" t="n">
        <f aca="false">-F68*pmax*D68/(ks+D68)+dilrate*Nin-dilrate*D68</f>
        <v>-0.144697302737678</v>
      </c>
      <c r="D68" s="7" t="n">
        <f aca="false">D67+deltat*C67</f>
        <v>0.500284608039188</v>
      </c>
      <c r="E68" s="7" t="n">
        <f aca="false">F68*pmax*D68/(ks+D68)-dilrate*F68</f>
        <v>0.679558208382813</v>
      </c>
      <c r="F68" s="7" t="n">
        <f aca="false">F67+deltat*E67</f>
        <v>7.27112828510608</v>
      </c>
      <c r="G68" s="7" t="n">
        <f aca="false">E68+C68</f>
        <v>0.534860905645135</v>
      </c>
      <c r="H68" s="7" t="n">
        <f aca="false">dilrate*(Nin-D68-F68)</f>
        <v>0.534860905645136</v>
      </c>
    </row>
    <row r="69" customFormat="false" ht="12.75" hidden="false" customHeight="false" outlineLevel="0" collapsed="false">
      <c r="A69" s="7" t="n">
        <f aca="false">B69*24</f>
        <v>139.2</v>
      </c>
      <c r="B69" s="7" t="n">
        <f aca="false">B68+deltat</f>
        <v>5.8</v>
      </c>
      <c r="C69" s="7" t="n">
        <f aca="false">-F69*pmax*D69/(ks+D69)+dilrate*Nin-dilrate*D69</f>
        <v>-0.116245958605508</v>
      </c>
      <c r="D69" s="7" t="n">
        <f aca="false">D68+deltat*C68</f>
        <v>0.48581487776542</v>
      </c>
      <c r="E69" s="7" t="n">
        <f aca="false">F69*pmax*D69/(ks+D69)-dilrate*F69</f>
        <v>0.63827020251516</v>
      </c>
      <c r="F69" s="7" t="n">
        <f aca="false">F68+deltat*E68</f>
        <v>7.33908410594436</v>
      </c>
      <c r="G69" s="7" t="n">
        <f aca="false">E69+C69</f>
        <v>0.522024243909652</v>
      </c>
      <c r="H69" s="7" t="n">
        <f aca="false">dilrate*(Nin-D69-F69)</f>
        <v>0.522024243909652</v>
      </c>
    </row>
    <row r="70" customFormat="false" ht="12.75" hidden="false" customHeight="false" outlineLevel="0" collapsed="false">
      <c r="A70" s="7" t="n">
        <f aca="false">B70*24</f>
        <v>141.6</v>
      </c>
      <c r="B70" s="7" t="n">
        <f aca="false">B69+deltat</f>
        <v>5.9</v>
      </c>
      <c r="C70" s="7" t="n">
        <f aca="false">-F70*pmax*D70/(ks+D70)+dilrate*Nin-dilrate*D70</f>
        <v>-0.0950372881177127</v>
      </c>
      <c r="D70" s="7" t="n">
        <f aca="false">D69+deltat*C69</f>
        <v>0.474190281904869</v>
      </c>
      <c r="E70" s="7" t="n">
        <f aca="false">F70*pmax*D70/(ks+D70)-dilrate*F70</f>
        <v>0.604532950173533</v>
      </c>
      <c r="F70" s="7" t="n">
        <f aca="false">F69+deltat*E69</f>
        <v>7.40291112619588</v>
      </c>
      <c r="G70" s="7" t="n">
        <f aca="false">E70+C70</f>
        <v>0.509495662055821</v>
      </c>
      <c r="H70" s="7" t="n">
        <f aca="false">dilrate*(Nin-D70-F70)</f>
        <v>0.509495662055821</v>
      </c>
    </row>
    <row r="71" customFormat="false" ht="12.75" hidden="false" customHeight="false" outlineLevel="0" collapsed="false">
      <c r="A71" s="7" t="n">
        <f aca="false">B71*24</f>
        <v>144</v>
      </c>
      <c r="B71" s="7" t="n">
        <f aca="false">B70+deltat</f>
        <v>6</v>
      </c>
      <c r="C71" s="7" t="n">
        <f aca="false">-F71*pmax*D71/(ks+D71)+dilrate*Nin-dilrate*D71</f>
        <v>-0.0793522646021682</v>
      </c>
      <c r="D71" s="7" t="n">
        <f aca="false">D70+deltat*C70</f>
        <v>0.464686553093098</v>
      </c>
      <c r="E71" s="7" t="n">
        <f aca="false">F71*pmax*D71/(ks+D71)-dilrate*F71</f>
        <v>0.576620030768649</v>
      </c>
      <c r="F71" s="7" t="n">
        <f aca="false">F70+deltat*E70</f>
        <v>7.46336442121323</v>
      </c>
      <c r="G71" s="7" t="n">
        <f aca="false">E71+C71</f>
        <v>0.497267766166481</v>
      </c>
      <c r="H71" s="7" t="n">
        <f aca="false">dilrate*(Nin-D71-F71)</f>
        <v>0.497267766166481</v>
      </c>
    </row>
    <row r="72" customFormat="false" ht="12.75" hidden="false" customHeight="false" outlineLevel="0" collapsed="false">
      <c r="A72" s="7" t="n">
        <f aca="false">B72*24</f>
        <v>146.4</v>
      </c>
      <c r="B72" s="7" t="n">
        <f aca="false">B71+deltat</f>
        <v>6.09999999999999</v>
      </c>
      <c r="C72" s="7" t="n">
        <f aca="false">-F72*pmax*D72/(ks+D72)+dilrate*Nin-dilrate*D72</f>
        <v>-0.0677707687337698</v>
      </c>
      <c r="D72" s="7" t="n">
        <f aca="false">D71+deltat*C71</f>
        <v>0.456751326632881</v>
      </c>
      <c r="E72" s="7" t="n">
        <f aca="false">F72*pmax*D72/(ks+D72)-dilrate*F72</f>
        <v>0.553104108512255</v>
      </c>
      <c r="F72" s="7" t="n">
        <f aca="false">F71+deltat*E71</f>
        <v>7.5210264242901</v>
      </c>
      <c r="G72" s="7" t="n">
        <f aca="false">E72+C72</f>
        <v>0.485333339778485</v>
      </c>
      <c r="H72" s="7" t="n">
        <f aca="false">dilrate*(Nin-D72-F72)</f>
        <v>0.485333339778485</v>
      </c>
    </row>
    <row r="73" customFormat="false" ht="12.75" hidden="false" customHeight="false" outlineLevel="0" collapsed="false">
      <c r="A73" s="7" t="n">
        <f aca="false">B73*24</f>
        <v>148.8</v>
      </c>
      <c r="B73" s="7" t="n">
        <f aca="false">B72+deltat</f>
        <v>6.19999999999999</v>
      </c>
      <c r="C73" s="7" t="n">
        <f aca="false">-F73*pmax*D73/(ks+D73)+dilrate*Nin-dilrate*D73</f>
        <v>-0.0591779764081382</v>
      </c>
      <c r="D73" s="7" t="n">
        <f aca="false">D72+deltat*C72</f>
        <v>0.449974249759504</v>
      </c>
      <c r="E73" s="7" t="n">
        <f aca="false">F73*pmax*D73/(ks+D73)-dilrate*F73</f>
        <v>0.53286331603194</v>
      </c>
      <c r="F73" s="7" t="n">
        <f aca="false">F72+deltat*E72</f>
        <v>7.57633683514132</v>
      </c>
      <c r="G73" s="7" t="n">
        <f aca="false">E73+C73</f>
        <v>0.473685339623802</v>
      </c>
      <c r="H73" s="7" t="n">
        <f aca="false">dilrate*(Nin-D73-F73)</f>
        <v>0.473685339623802</v>
      </c>
    </row>
    <row r="74" customFormat="false" ht="12.75" hidden="false" customHeight="false" outlineLevel="0" collapsed="false">
      <c r="A74" s="7" t="n">
        <f aca="false">B74*24</f>
        <v>151.2</v>
      </c>
      <c r="B74" s="7" t="n">
        <f aca="false">B73+deltat</f>
        <v>6.29999999999999</v>
      </c>
      <c r="C74" s="7" t="n">
        <f aca="false">-F74*pmax*D74/(ks+D74)+dilrate*Nin-dilrate*D74</f>
        <v>-0.0527307153258616</v>
      </c>
      <c r="D74" s="7" t="n">
        <f aca="false">D73+deltat*C73</f>
        <v>0.444056452118691</v>
      </c>
      <c r="E74" s="7" t="n">
        <f aca="false">F74*pmax*D74/(ks+D74)-dilrate*F74</f>
        <v>0.515047606798692</v>
      </c>
      <c r="F74" s="7" t="n">
        <f aca="false">F73+deltat*E73</f>
        <v>7.62962316674452</v>
      </c>
      <c r="G74" s="7" t="n">
        <f aca="false">E74+C74</f>
        <v>0.46231689147283</v>
      </c>
      <c r="H74" s="7" t="n">
        <f aca="false">dilrate*(Nin-D74-F74)</f>
        <v>0.46231689147283</v>
      </c>
    </row>
    <row r="75" customFormat="false" ht="12.75" hidden="false" customHeight="false" outlineLevel="0" collapsed="false">
      <c r="A75" s="7" t="n">
        <f aca="false">B75*24</f>
        <v>153.6</v>
      </c>
      <c r="B75" s="7" t="n">
        <f aca="false">B74+deltat</f>
        <v>6.39999999999999</v>
      </c>
      <c r="C75" s="7" t="n">
        <f aca="false">-F75*pmax*D75/(ks+D75)+dilrate*Nin-dilrate*D75</f>
        <v>-0.047808852111191</v>
      </c>
      <c r="D75" s="7" t="n">
        <f aca="false">D74+deltat*C74</f>
        <v>0.438783380586104</v>
      </c>
      <c r="E75" s="7" t="n">
        <f aca="false">F75*pmax*D75/(ks+D75)-dilrate*F75</f>
        <v>0.499030138188674</v>
      </c>
      <c r="F75" s="7" t="n">
        <f aca="false">F74+deltat*E74</f>
        <v>7.68112792742438</v>
      </c>
      <c r="G75" s="7" t="n">
        <f aca="false">E75+C75</f>
        <v>0.451221286077483</v>
      </c>
      <c r="H75" s="7" t="n">
        <f aca="false">dilrate*(Nin-D75-F75)</f>
        <v>0.451221286077483</v>
      </c>
    </row>
    <row r="76" customFormat="false" ht="12.75" hidden="false" customHeight="false" outlineLevel="0" collapsed="false">
      <c r="A76" s="7" t="n">
        <f aca="false">B76*24</f>
        <v>156</v>
      </c>
      <c r="B76" s="7" t="n">
        <f aca="false">B75+deltat</f>
        <v>6.49999999999999</v>
      </c>
      <c r="C76" s="7" t="n">
        <f aca="false">-F76*pmax*D76/(ks+D76)+dilrate*Nin-dilrate*D76</f>
        <v>-0.0439659556745399</v>
      </c>
      <c r="D76" s="7" t="n">
        <f aca="false">D75+deltat*C75</f>
        <v>0.434002495374985</v>
      </c>
      <c r="E76" s="7" t="n">
        <f aca="false">F76*pmax*D76/(ks+D76)-dilrate*F76</f>
        <v>0.484357930886163</v>
      </c>
      <c r="F76" s="7" t="n">
        <f aca="false">F75+deltat*E75</f>
        <v>7.73103094124325</v>
      </c>
      <c r="G76" s="7" t="n">
        <f aca="false">E76+C76</f>
        <v>0.440391975211623</v>
      </c>
      <c r="H76" s="7" t="n">
        <f aca="false">dilrate*(Nin-D76-F76)</f>
        <v>0.440391975211623</v>
      </c>
    </row>
    <row r="77" customFormat="false" ht="12.75" hidden="false" customHeight="false" outlineLevel="0" collapsed="false">
      <c r="A77" s="7" t="n">
        <f aca="false">B77*24</f>
        <v>158.4</v>
      </c>
      <c r="B77" s="7" t="n">
        <f aca="false">B76+deltat</f>
        <v>6.59999999999999</v>
      </c>
      <c r="C77" s="7" t="n">
        <f aca="false">-F77*pmax*D77/(ks+D77)+dilrate*Nin-dilrate*D77</f>
        <v>-0.0408859237674289</v>
      </c>
      <c r="D77" s="7" t="n">
        <f aca="false">D76+deltat*C76</f>
        <v>0.429605899807531</v>
      </c>
      <c r="E77" s="7" t="n">
        <f aca="false">F77*pmax*D77/(ks+D77)-dilrate*F77</f>
        <v>0.470708491573973</v>
      </c>
      <c r="F77" s="7" t="n">
        <f aca="false">F76+deltat*E76</f>
        <v>7.77946673433187</v>
      </c>
      <c r="G77" s="7" t="n">
        <f aca="false">E77+C77</f>
        <v>0.429822567806544</v>
      </c>
      <c r="H77" s="7" t="n">
        <f aca="false">dilrate*(Nin-D77-F77)</f>
        <v>0.429822567806544</v>
      </c>
    </row>
    <row r="78" customFormat="false" ht="12.75" hidden="false" customHeight="false" outlineLevel="0" collapsed="false">
      <c r="A78" s="7" t="n">
        <f aca="false">B78*24</f>
        <v>160.8</v>
      </c>
      <c r="B78" s="7" t="n">
        <f aca="false">B77+deltat</f>
        <v>6.69999999999999</v>
      </c>
      <c r="C78" s="7" t="n">
        <f aca="false">-F78*pmax*D78/(ks+D78)+dilrate*Nin-dilrate*D78</f>
        <v>-0.0383477700609595</v>
      </c>
      <c r="D78" s="7" t="n">
        <f aca="false">D77+deltat*C77</f>
        <v>0.425517307430788</v>
      </c>
      <c r="E78" s="7" t="n">
        <f aca="false">F78*pmax*D78/(ks+D78)-dilrate*F78</f>
        <v>0.457854596240147</v>
      </c>
      <c r="F78" s="7" t="n">
        <f aca="false">F77+deltat*E77</f>
        <v>7.82653758348927</v>
      </c>
      <c r="G78" s="7" t="n">
        <f aca="false">E78+C78</f>
        <v>0.419506826179187</v>
      </c>
      <c r="H78" s="7" t="n">
        <f aca="false">dilrate*(Nin-D78-F78)</f>
        <v>0.419506826179187</v>
      </c>
    </row>
    <row r="79" customFormat="false" ht="12.75" hidden="false" customHeight="false" outlineLevel="0" collapsed="false">
      <c r="A79" s="7" t="n">
        <f aca="false">B79*24</f>
        <v>163.2</v>
      </c>
      <c r="B79" s="7" t="n">
        <f aca="false">B78+deltat</f>
        <v>6.79999999999999</v>
      </c>
      <c r="C79" s="7" t="n">
        <f aca="false">-F79*pmax*D79/(ks+D79)+dilrate*Nin-dilrate*D79</f>
        <v>-0.0361984563175324</v>
      </c>
      <c r="D79" s="7" t="n">
        <f aca="false">D78+deltat*C78</f>
        <v>0.421682530424692</v>
      </c>
      <c r="E79" s="7" t="n">
        <f aca="false">F79*pmax*D79/(ks+D79)-dilrate*F79</f>
        <v>0.445637118668419</v>
      </c>
      <c r="F79" s="7" t="n">
        <f aca="false">F78+deltat*E78</f>
        <v>7.87232304311328</v>
      </c>
      <c r="G79" s="7" t="n">
        <f aca="false">E79+C79</f>
        <v>0.409438662350887</v>
      </c>
      <c r="H79" s="7" t="n">
        <f aca="false">dilrate*(Nin-D79-F79)</f>
        <v>0.409438662350886</v>
      </c>
    </row>
    <row r="80" customFormat="false" ht="12.75" hidden="false" customHeight="false" outlineLevel="0" collapsed="false">
      <c r="A80" s="7" t="n">
        <f aca="false">B80*24</f>
        <v>165.6</v>
      </c>
      <c r="B80" s="7" t="n">
        <f aca="false">B79+deltat</f>
        <v>6.89999999999999</v>
      </c>
      <c r="C80" s="7" t="n">
        <f aca="false">-F80*pmax*D80/(ks+D80)+dilrate*Nin-dilrate*D80</f>
        <v>-0.0343326648235708</v>
      </c>
      <c r="D80" s="7" t="n">
        <f aca="false">D79+deltat*C79</f>
        <v>0.418062684792939</v>
      </c>
      <c r="E80" s="7" t="n">
        <f aca="false">F80*pmax*D80/(ks+D80)-dilrate*F80</f>
        <v>0.433944799278036</v>
      </c>
      <c r="F80" s="7" t="n">
        <f aca="false">F79+deltat*E79</f>
        <v>7.91688675498012</v>
      </c>
      <c r="G80" s="7" t="n">
        <f aca="false">E80+C80</f>
        <v>0.399612134454465</v>
      </c>
      <c r="H80" s="7" t="n">
        <f aca="false">dilrate*(Nin-D80-F80)</f>
        <v>0.399612134454465</v>
      </c>
    </row>
    <row r="81" customFormat="false" ht="12.75" hidden="false" customHeight="false" outlineLevel="0" collapsed="false">
      <c r="A81" s="7" t="n">
        <f aca="false">B81*24</f>
        <v>168</v>
      </c>
      <c r="B81" s="7" t="n">
        <f aca="false">B80+deltat</f>
        <v>6.99999999999999</v>
      </c>
      <c r="C81" s="7" t="n">
        <f aca="false">-F81*pmax*D81/(ks+D81)+dilrate*Nin-dilrate*D81</f>
        <v>-0.0326781324890883</v>
      </c>
      <c r="D81" s="7" t="n">
        <f aca="false">D80+deltat*C80</f>
        <v>0.414629418310582</v>
      </c>
      <c r="E81" s="7" t="n">
        <f aca="false">F81*pmax*D81/(ks+D81)-dilrate*F81</f>
        <v>0.422699575716646</v>
      </c>
      <c r="F81" s="7" t="n">
        <f aca="false">F80+deltat*E80</f>
        <v>7.96028123490793</v>
      </c>
      <c r="G81" s="7" t="n">
        <f aca="false">E81+C81</f>
        <v>0.390021443227558</v>
      </c>
      <c r="H81" s="7" t="n">
        <f aca="false">dilrate*(Nin-D81-F81)</f>
        <v>0.390021443227558</v>
      </c>
    </row>
    <row r="82" customFormat="false" ht="12.75" hidden="false" customHeight="false" outlineLevel="0" collapsed="false">
      <c r="A82" s="7" t="n">
        <f aca="false">B82*24</f>
        <v>170.4</v>
      </c>
      <c r="B82" s="7" t="n">
        <f aca="false">B81+deltat</f>
        <v>7.09999999999999</v>
      </c>
      <c r="C82" s="7" t="n">
        <f aca="false">-F82*pmax*D82/(ks+D82)+dilrate*Nin-dilrate*D82</f>
        <v>-0.0311852362031727</v>
      </c>
      <c r="D82" s="7" t="n">
        <f aca="false">D81+deltat*C81</f>
        <v>0.411361605061673</v>
      </c>
      <c r="E82" s="7" t="n">
        <f aca="false">F82*pmax*D82/(ks+D82)-dilrate*F82</f>
        <v>0.411846164793269</v>
      </c>
      <c r="F82" s="7" t="n">
        <f aca="false">F81+deltat*E81</f>
        <v>8.00255119247959</v>
      </c>
      <c r="G82" s="7" t="n">
        <f aca="false">E82+C82</f>
        <v>0.380660928590097</v>
      </c>
      <c r="H82" s="7" t="n">
        <f aca="false">dilrate*(Nin-D82-F82)</f>
        <v>0.380660928590097</v>
      </c>
    </row>
    <row r="83" customFormat="false" ht="12.75" hidden="false" customHeight="false" outlineLevel="0" collapsed="false">
      <c r="A83" s="7" t="n">
        <f aca="false">B83*24</f>
        <v>172.8</v>
      </c>
      <c r="B83" s="7" t="n">
        <f aca="false">B82+deltat</f>
        <v>7.19999999999999</v>
      </c>
      <c r="C83" s="7" t="n">
        <f aca="false">-F83*pmax*D83/(ks+D83)+dilrate*Nin-dilrate*D83</f>
        <v>-0.0298197213537827</v>
      </c>
      <c r="D83" s="7" t="n">
        <f aca="false">D82+deltat*C82</f>
        <v>0.408243081441356</v>
      </c>
      <c r="E83" s="7" t="n">
        <f aca="false">F83*pmax*D83/(ks+D83)-dilrate*F83</f>
        <v>0.401344787657717</v>
      </c>
      <c r="F83" s="7" t="n">
        <f aca="false">F82+deltat*E82</f>
        <v>8.04373580895892</v>
      </c>
      <c r="G83" s="7" t="n">
        <f aca="false">E83+C83</f>
        <v>0.371525066303934</v>
      </c>
      <c r="H83" s="7" t="n">
        <f aca="false">dilrate*(Nin-D83-F83)</f>
        <v>0.371525066303934</v>
      </c>
    </row>
    <row r="84" customFormat="false" ht="12.75" hidden="false" customHeight="false" outlineLevel="0" collapsed="false">
      <c r="A84" s="7" t="n">
        <f aca="false">B84*24</f>
        <v>175.2</v>
      </c>
      <c r="B84" s="7" t="n">
        <f aca="false">B83+deltat</f>
        <v>7.29999999999999</v>
      </c>
      <c r="C84" s="7" t="n">
        <f aca="false">-F84*pmax*D84/(ks+D84)+dilrate*Nin-dilrate*D84</f>
        <v>-0.0285576964551931</v>
      </c>
      <c r="D84" s="7" t="n">
        <f aca="false">D83+deltat*C83</f>
        <v>0.405261109305978</v>
      </c>
      <c r="E84" s="7" t="n">
        <f aca="false">F84*pmax*D84/(ks+D84)-dilrate*F84</f>
        <v>0.391166161167833</v>
      </c>
      <c r="F84" s="7" t="n">
        <f aca="false">F83+deltat*E83</f>
        <v>8.08387028772469</v>
      </c>
      <c r="G84" s="7" t="n">
        <f aca="false">E84+C84</f>
        <v>0.36260846471264</v>
      </c>
      <c r="H84" s="7" t="n">
        <f aca="false">dilrate*(Nin-D84-F84)</f>
        <v>0.36260846471264</v>
      </c>
    </row>
    <row r="85" customFormat="false" ht="12.75" hidden="false" customHeight="false" outlineLevel="0" collapsed="false">
      <c r="A85" s="7" t="n">
        <f aca="false">B85*24</f>
        <v>177.6</v>
      </c>
      <c r="B85" s="7" t="n">
        <f aca="false">B84+deltat</f>
        <v>7.39999999999999</v>
      </c>
      <c r="C85" s="7" t="n">
        <f aca="false">-F85*pmax*D85/(ks+D85)+dilrate*Nin-dilrate*D85</f>
        <v>-0.0273822290304671</v>
      </c>
      <c r="D85" s="7" t="n">
        <f aca="false">D84+deltat*C84</f>
        <v>0.402405339660458</v>
      </c>
      <c r="E85" s="7" t="n">
        <f aca="false">F85*pmax*D85/(ks+D85)-dilrate*F85</f>
        <v>0.381288090590004</v>
      </c>
      <c r="F85" s="7" t="n">
        <f aca="false">F84+deltat*E84</f>
        <v>8.12298690384147</v>
      </c>
      <c r="G85" s="7" t="n">
        <f aca="false">E85+C85</f>
        <v>0.353905861559537</v>
      </c>
      <c r="H85" s="7" t="n">
        <f aca="false">dilrate*(Nin-D85-F85)</f>
        <v>0.353905861559537</v>
      </c>
    </row>
    <row r="86" customFormat="false" ht="12.75" hidden="false" customHeight="false" outlineLevel="0" collapsed="false">
      <c r="A86" s="7" t="n">
        <f aca="false">B86*24</f>
        <v>180</v>
      </c>
      <c r="B86" s="7" t="n">
        <f aca="false">B85+deltat</f>
        <v>7.49999999999999</v>
      </c>
      <c r="C86" s="7" t="n">
        <f aca="false">-F86*pmax*D86/(ks+D86)+dilrate*Nin-dilrate*D86</f>
        <v>-0.026281054169418</v>
      </c>
      <c r="D86" s="7" t="n">
        <f aca="false">D85+deltat*C85</f>
        <v>0.399667116757412</v>
      </c>
      <c r="E86" s="7" t="n">
        <f aca="false">F86*pmax*D86/(ks+D86)-dilrate*F86</f>
        <v>0.371693175051526</v>
      </c>
      <c r="F86" s="7" t="n">
        <f aca="false">F85+deltat*E85</f>
        <v>8.16111571290047</v>
      </c>
      <c r="G86" s="7" t="n">
        <f aca="false">E86+C86</f>
        <v>0.345412120882108</v>
      </c>
      <c r="H86" s="7" t="n">
        <f aca="false">dilrate*(Nin-D86-F86)</f>
        <v>0.345412120882108</v>
      </c>
    </row>
    <row r="87" customFormat="false" ht="12.75" hidden="false" customHeight="false" outlineLevel="0" collapsed="false">
      <c r="A87" s="7" t="n">
        <f aca="false">B87*24</f>
        <v>182.4</v>
      </c>
      <c r="B87" s="7" t="n">
        <f aca="false">B86+deltat</f>
        <v>7.59999999999999</v>
      </c>
      <c r="C87" s="7" t="n">
        <f aca="false">-F87*pmax*D87/(ks+D87)+dilrate*Nin-dilrate*D87</f>
        <v>-0.0252450452308132</v>
      </c>
      <c r="D87" s="7" t="n">
        <f aca="false">D86+deltat*C86</f>
        <v>0.39703901134047</v>
      </c>
      <c r="E87" s="7" t="n">
        <f aca="false">F87*pmax*D87/(ks+D87)-dilrate*F87</f>
        <v>0.36236727521175</v>
      </c>
      <c r="F87" s="7" t="n">
        <f aca="false">F86+deltat*E86</f>
        <v>8.19828503040563</v>
      </c>
      <c r="G87" s="7" t="n">
        <f aca="false">E87+C87</f>
        <v>0.337122229980937</v>
      </c>
      <c r="H87" s="7" t="n">
        <f aca="false">dilrate*(Nin-D87-F87)</f>
        <v>0.337122229980937</v>
      </c>
    </row>
    <row r="88" customFormat="false" ht="12.75" hidden="false" customHeight="false" outlineLevel="0" collapsed="false">
      <c r="A88" s="7" t="n">
        <f aca="false">B88*24</f>
        <v>184.8</v>
      </c>
      <c r="B88" s="7" t="n">
        <f aca="false">B87+deltat</f>
        <v>7.69999999999999</v>
      </c>
      <c r="C88" s="7" t="n">
        <f aca="false">-F88*pmax*D88/(ks+D88)+dilrate*Nin-dilrate*D88</f>
        <v>-0.0242672000728545</v>
      </c>
      <c r="D88" s="7" t="n">
        <f aca="false">D87+deltat*C87</f>
        <v>0.394514506817389</v>
      </c>
      <c r="E88" s="7" t="n">
        <f aca="false">F88*pmax*D88/(ks+D88)-dilrate*F88</f>
        <v>0.353298496534249</v>
      </c>
      <c r="F88" s="7" t="n">
        <f aca="false">F87+deltat*E87</f>
        <v>8.2345217579268</v>
      </c>
      <c r="G88" s="7" t="n">
        <f aca="false">E88+C88</f>
        <v>0.329031296461395</v>
      </c>
      <c r="H88" s="7" t="n">
        <f aca="false">dilrate*(Nin-D88-F88)</f>
        <v>0.329031296461395</v>
      </c>
    </row>
    <row r="89" customFormat="false" ht="12.75" hidden="false" customHeight="false" outlineLevel="0" collapsed="false">
      <c r="A89" s="7" t="n">
        <f aca="false">B89*24</f>
        <v>187.2</v>
      </c>
      <c r="B89" s="7" t="n">
        <f aca="false">B88+deltat</f>
        <v>7.79999999999999</v>
      </c>
      <c r="C89" s="7" t="n">
        <f aca="false">-F89*pmax*D89/(ks+D89)+dilrate*Nin-dilrate*D89</f>
        <v>-0.0233419721643375</v>
      </c>
      <c r="D89" s="7" t="n">
        <f aca="false">D88+deltat*C88</f>
        <v>0.392087786810103</v>
      </c>
      <c r="E89" s="7" t="n">
        <f aca="false">F89*pmax*D89/(ks+D89)-dilrate*F89</f>
        <v>0.344476517510659</v>
      </c>
      <c r="F89" s="7" t="n">
        <f aca="false">F88+deltat*E88</f>
        <v>8.26985160758023</v>
      </c>
      <c r="G89" s="7" t="n">
        <f aca="false">E89+C89</f>
        <v>0.321134545346321</v>
      </c>
      <c r="H89" s="7" t="n">
        <f aca="false">dilrate*(Nin-D89-F89)</f>
        <v>0.321134545346321</v>
      </c>
    </row>
    <row r="90" customFormat="false" ht="12.75" hidden="false" customHeight="false" outlineLevel="0" collapsed="false">
      <c r="A90" s="7" t="n">
        <f aca="false">B90*24</f>
        <v>189.6</v>
      </c>
      <c r="B90" s="7" t="n">
        <f aca="false">B89+deltat</f>
        <v>7.89999999999999</v>
      </c>
      <c r="C90" s="7" t="n">
        <f aca="false">-F90*pmax*D90/(ks+D90)+dilrate*Nin-dilrate*D90</f>
        <v>-0.0224648301973438</v>
      </c>
      <c r="D90" s="7" t="n">
        <f aca="false">D89+deltat*C89</f>
        <v>0.389753589593669</v>
      </c>
      <c r="E90" s="7" t="n">
        <f aca="false">F90*pmax*D90/(ks+D90)-dilrate*F90</f>
        <v>0.335892146455353</v>
      </c>
      <c r="F90" s="7" t="n">
        <f aca="false">F89+deltat*E89</f>
        <v>8.30429925933129</v>
      </c>
      <c r="G90" s="7" t="n">
        <f aca="false">E90+C90</f>
        <v>0.313427316258009</v>
      </c>
      <c r="H90" s="7" t="n">
        <f aca="false">dilrate*(Nin-D90-F90)</f>
        <v>0.31342731625801</v>
      </c>
    </row>
    <row r="91" customFormat="false" ht="12.75" hidden="false" customHeight="false" outlineLevel="0" collapsed="false">
      <c r="A91" s="7" t="n">
        <f aca="false">B91*24</f>
        <v>192</v>
      </c>
      <c r="B91" s="7" t="n">
        <f aca="false">B90+deltat</f>
        <v>7.99999999999999</v>
      </c>
      <c r="C91" s="7" t="n">
        <f aca="false">-F91*pmax*D91/(ks+D91)+dilrate*Nin-dilrate*D91</f>
        <v>-0.0216319678507509</v>
      </c>
      <c r="D91" s="7" t="n">
        <f aca="false">D90+deltat*C90</f>
        <v>0.387507106573935</v>
      </c>
      <c r="E91" s="7" t="n">
        <f aca="false">F91*pmax*D91/(ks+D91)-dilrate*F91</f>
        <v>0.327537028518568</v>
      </c>
      <c r="F91" s="7" t="n">
        <f aca="false">F90+deltat*E90</f>
        <v>8.33788847397683</v>
      </c>
      <c r="G91" s="7" t="n">
        <f aca="false">E91+C91</f>
        <v>0.305905060667817</v>
      </c>
      <c r="H91" s="7" t="n">
        <f aca="false">dilrate*(Nin-D91-F91)</f>
        <v>0.305905060667817</v>
      </c>
    </row>
    <row r="92" customFormat="false" ht="12.75" hidden="false" customHeight="false" outlineLevel="0" collapsed="false">
      <c r="A92" s="7" t="n">
        <f aca="false">B92*24</f>
        <v>194.4</v>
      </c>
      <c r="B92" s="7" t="n">
        <f aca="false">B91+deltat</f>
        <v>8.09999999999999</v>
      </c>
      <c r="C92" s="7" t="n">
        <f aca="false">-F92*pmax*D92/(ks+D92)+dilrate*Nin-dilrate*D92</f>
        <v>-0.0208401115632641</v>
      </c>
      <c r="D92" s="7" t="n">
        <f aca="false">D91+deltat*C91</f>
        <v>0.38534390978886</v>
      </c>
      <c r="E92" s="7" t="n">
        <f aca="false">F92*pmax*D92/(ks+D92)-dilrate*F92</f>
        <v>0.319403450775054</v>
      </c>
      <c r="F92" s="7" t="n">
        <f aca="false">F91+deltat*E91</f>
        <v>8.37064217682868</v>
      </c>
      <c r="G92" s="7" t="n">
        <f aca="false">E92+C92</f>
        <v>0.29856333921179</v>
      </c>
      <c r="H92" s="7" t="n">
        <f aca="false">dilrate*(Nin-D92-F92)</f>
        <v>0.29856333921179</v>
      </c>
    </row>
    <row r="93" customFormat="false" ht="12.75" hidden="false" customHeight="false" outlineLevel="0" collapsed="false">
      <c r="A93" s="7" t="n">
        <f aca="false">B93*24</f>
        <v>196.8</v>
      </c>
      <c r="B93" s="7" t="n">
        <f aca="false">B92+deltat</f>
        <v>8.19999999999999</v>
      </c>
      <c r="C93" s="7" t="n">
        <f aca="false">-F93*pmax*D93/(ks+D93)+dilrate*Nin-dilrate*D93</f>
        <v>-0.0200863919747944</v>
      </c>
      <c r="D93" s="7" t="n">
        <f aca="false">D92+deltat*C92</f>
        <v>0.383259898632533</v>
      </c>
      <c r="E93" s="7" t="n">
        <f aca="false">F93*pmax*D93/(ks+D93)-dilrate*F93</f>
        <v>0.311484211045501</v>
      </c>
      <c r="F93" s="7" t="n">
        <f aca="false">F92+deltat*E92</f>
        <v>8.40258252190619</v>
      </c>
      <c r="G93" s="7" t="n">
        <f aca="false">E93+C93</f>
        <v>0.291397819070707</v>
      </c>
      <c r="H93" s="7" t="n">
        <f aca="false">dilrate*(Nin-D93-F93)</f>
        <v>0.291397819070707</v>
      </c>
    </row>
    <row r="94" customFormat="false" ht="12.75" hidden="false" customHeight="false" outlineLevel="0" collapsed="false">
      <c r="A94" s="7" t="n">
        <f aca="false">B94*24</f>
        <v>199.2</v>
      </c>
      <c r="B94" s="7" t="n">
        <f aca="false">B93+deltat</f>
        <v>8.29999999999999</v>
      </c>
      <c r="C94" s="7" t="n">
        <f aca="false">-F94*pmax*D94/(ks+D94)+dilrate*Nin-dilrate*D94</f>
        <v>-0.0193682566251203</v>
      </c>
      <c r="D94" s="7" t="n">
        <f aca="false">D93+deltat*C93</f>
        <v>0.381251259435054</v>
      </c>
      <c r="E94" s="7" t="n">
        <f aca="false">F94*pmax*D94/(ks+D94)-dilrate*F94</f>
        <v>0.30377252803813</v>
      </c>
      <c r="F94" s="7" t="n">
        <f aca="false">F93+deltat*E93</f>
        <v>8.43373094301074</v>
      </c>
      <c r="G94" s="7" t="n">
        <f aca="false">E94+C94</f>
        <v>0.28440427141301</v>
      </c>
      <c r="H94" s="7" t="n">
        <f aca="false">dilrate*(Nin-D94-F94)</f>
        <v>0.28440427141301</v>
      </c>
    </row>
    <row r="95" customFormat="false" ht="12.75" hidden="false" customHeight="false" outlineLevel="0" collapsed="false">
      <c r="A95" s="7" t="n">
        <f aca="false">B95*24</f>
        <v>201.6</v>
      </c>
      <c r="B95" s="7" t="n">
        <f aca="false">B94+deltat</f>
        <v>8.39999999999999</v>
      </c>
      <c r="C95" s="7" t="n">
        <f aca="false">-F95*pmax*D95/(ks+D95)+dilrate*Nin-dilrate*D95</f>
        <v>-0.0186834093993477</v>
      </c>
      <c r="D95" s="7" t="n">
        <f aca="false">D94+deltat*C94</f>
        <v>0.379314433772542</v>
      </c>
      <c r="E95" s="7" t="n">
        <f aca="false">F95*pmax*D95/(ks+D95)-dilrate*F95</f>
        <v>0.296261978298445</v>
      </c>
      <c r="F95" s="7" t="n">
        <f aca="false">F94+deltat*E94</f>
        <v>8.46410819581455</v>
      </c>
      <c r="G95" s="7" t="n">
        <f aca="false">E95+C95</f>
        <v>0.277578568899098</v>
      </c>
      <c r="H95" s="7" t="n">
        <f aca="false">dilrate*(Nin-D95-F95)</f>
        <v>0.277578568899097</v>
      </c>
    </row>
    <row r="96" customFormat="false" ht="12.75" hidden="false" customHeight="false" outlineLevel="0" collapsed="false">
      <c r="A96" s="7" t="n">
        <f aca="false">B96*24</f>
        <v>204</v>
      </c>
      <c r="B96" s="7" t="n">
        <f aca="false">B95+deltat</f>
        <v>8.49999999999999</v>
      </c>
      <c r="C96" s="7" t="n">
        <f aca="false">-F96*pmax*D96/(ks+D96)+dilrate*Nin-dilrate*D96</f>
        <v>-0.0180297673850982</v>
      </c>
      <c r="D96" s="7" t="n">
        <f aca="false">D95+deltat*C95</f>
        <v>0.377446092832607</v>
      </c>
      <c r="E96" s="7" t="n">
        <f aca="false">F96*pmax*D96/(ks+D96)-dilrate*F96</f>
        <v>0.288946450630617</v>
      </c>
      <c r="F96" s="7" t="n">
        <f aca="false">F95+deltat*E95</f>
        <v>8.4937343936444</v>
      </c>
      <c r="G96" s="7" t="n">
        <f aca="false">E96+C96</f>
        <v>0.270916683245519</v>
      </c>
      <c r="H96" s="7" t="n">
        <f aca="false">dilrate*(Nin-D96-F96)</f>
        <v>0.270916683245519</v>
      </c>
    </row>
    <row r="97" customFormat="false" ht="12.75" hidden="false" customHeight="false" outlineLevel="0" collapsed="false">
      <c r="A97" s="7" t="n">
        <f aca="false">B97*24</f>
        <v>206.4</v>
      </c>
      <c r="B97" s="7" t="n">
        <f aca="false">B96+deltat</f>
        <v>8.59999999999999</v>
      </c>
      <c r="C97" s="7" t="n">
        <f aca="false">-F97*pmax*D97/(ks+D97)+dilrate*Nin-dilrate*D97</f>
        <v>-0.0174054291634721</v>
      </c>
      <c r="D97" s="7" t="n">
        <f aca="false">D96+deltat*C96</f>
        <v>0.375643116094097</v>
      </c>
      <c r="E97" s="7" t="n">
        <f aca="false">F97*pmax*D97/(ks+D97)-dilrate*F97</f>
        <v>0.281820112011099</v>
      </c>
      <c r="F97" s="7" t="n">
        <f aca="false">F96+deltat*E96</f>
        <v>8.52262903870746</v>
      </c>
      <c r="G97" s="7" t="n">
        <f aca="false">E97+C97</f>
        <v>0.264414682847627</v>
      </c>
      <c r="H97" s="7" t="n">
        <f aca="false">dilrate*(Nin-D97-F97)</f>
        <v>0.264414682847626</v>
      </c>
    </row>
    <row r="98" customFormat="false" ht="12.75" hidden="false" customHeight="false" outlineLevel="0" collapsed="false">
      <c r="A98" s="7" t="n">
        <f aca="false">B98*24</f>
        <v>208.8</v>
      </c>
      <c r="B98" s="7" t="n">
        <f aca="false">B97+deltat</f>
        <v>8.69999999999999</v>
      </c>
      <c r="C98" s="7" t="n">
        <f aca="false">-F98*pmax*D98/(ks+D98)+dilrate*Nin-dilrate*D98</f>
        <v>-0.0168086507146908</v>
      </c>
      <c r="D98" s="7" t="n">
        <f aca="false">D97+deltat*C97</f>
        <v>0.37390257317775</v>
      </c>
      <c r="E98" s="7" t="n">
        <f aca="false">F98*pmax*D98/(ks+D98)-dilrate*F98</f>
        <v>0.274877381173974</v>
      </c>
      <c r="F98" s="7" t="n">
        <f aca="false">F97+deltat*E97</f>
        <v>8.55081104990857</v>
      </c>
      <c r="G98" s="7" t="n">
        <f aca="false">E98+C98</f>
        <v>0.258068730459283</v>
      </c>
      <c r="H98" s="7" t="n">
        <f aca="false">dilrate*(Nin-D98-F98)</f>
        <v>0.258068730459283</v>
      </c>
    </row>
    <row r="99" customFormat="false" ht="12.75" hidden="false" customHeight="false" outlineLevel="0" collapsed="false">
      <c r="A99" s="7" t="n">
        <f aca="false">B99*24</f>
        <v>211.2</v>
      </c>
      <c r="B99" s="7" t="n">
        <f aca="false">B98+deltat</f>
        <v>8.79999999999999</v>
      </c>
      <c r="C99" s="7" t="n">
        <f aca="false">-F99*pmax*D99/(ks+D99)+dilrate*Nin-dilrate*D99</f>
        <v>-0.016237826497281</v>
      </c>
      <c r="D99" s="7" t="n">
        <f aca="false">D98+deltat*C98</f>
        <v>0.372221708106281</v>
      </c>
      <c r="E99" s="7" t="n">
        <f aca="false">F99*pmax*D99/(ks+D99)-dilrate*F99</f>
        <v>0.268112907425542</v>
      </c>
      <c r="F99" s="7" t="n">
        <f aca="false">F98+deltat*E98</f>
        <v>8.57829878802597</v>
      </c>
      <c r="G99" s="7" t="n">
        <f aca="false">E99+C99</f>
        <v>0.251875080928261</v>
      </c>
      <c r="H99" s="7" t="n">
        <f aca="false">dilrate*(Nin-D99-F99)</f>
        <v>0.251875080928261</v>
      </c>
    </row>
    <row r="100" customFormat="false" ht="12.75" hidden="false" customHeight="false" outlineLevel="0" collapsed="false">
      <c r="A100" s="7" t="n">
        <f aca="false">B100*24</f>
        <v>213.6</v>
      </c>
      <c r="B100" s="7" t="n">
        <f aca="false">B99+deltat</f>
        <v>8.89999999999998</v>
      </c>
      <c r="C100" s="7" t="n">
        <f aca="false">-F100*pmax*D100/(ks+D100)+dilrate*Nin-dilrate*D100</f>
        <v>-0.0156914741339757</v>
      </c>
      <c r="D100" s="7" t="n">
        <f aca="false">D99+deltat*C99</f>
        <v>0.370597925456553</v>
      </c>
      <c r="E100" s="7" t="n">
        <f aca="false">F100*pmax*D100/(ks+D100)-dilrate*F100</f>
        <v>0.261521553119958</v>
      </c>
      <c r="F100" s="7" t="n">
        <f aca="false">F99+deltat*E99</f>
        <v>8.60511007876852</v>
      </c>
      <c r="G100" s="7" t="n">
        <f aca="false">E100+C100</f>
        <v>0.245830078985982</v>
      </c>
      <c r="H100" s="7" t="n">
        <f aca="false">dilrate*(Nin-D100-F100)</f>
        <v>0.245830078985983</v>
      </c>
    </row>
    <row r="101" customFormat="false" ht="12.75" hidden="false" customHeight="false" outlineLevel="0" collapsed="false">
      <c r="A101" s="7" t="n">
        <f aca="false">B101*24</f>
        <v>216</v>
      </c>
      <c r="B101" s="7" t="n">
        <f aca="false">B100+deltat</f>
        <v>8.99999999999998</v>
      </c>
      <c r="C101" s="7" t="n">
        <f aca="false">-F101*pmax*D101/(ks+D101)+dilrate*Nin-dilrate*D101</f>
        <v>-0.0151682216899781</v>
      </c>
      <c r="D101" s="7" t="n">
        <f aca="false">D100+deltat*C100</f>
        <v>0.369028778043155</v>
      </c>
      <c r="E101" s="7" t="n">
        <f aca="false">F101*pmax*D101/(ks+D101)-dilrate*F101</f>
        <v>0.255098378780297</v>
      </c>
      <c r="F101" s="7" t="n">
        <f aca="false">F100+deltat*E100</f>
        <v>8.63126223408052</v>
      </c>
      <c r="G101" s="7" t="n">
        <f aca="false">E101+C101</f>
        <v>0.239930157090319</v>
      </c>
      <c r="H101" s="7" t="n">
        <f aca="false">dilrate*(Nin-D101-F101)</f>
        <v>0.239930157090319</v>
      </c>
    </row>
    <row r="102" customFormat="false" ht="12.75" hidden="false" customHeight="false" outlineLevel="0" collapsed="false">
      <c r="A102" s="7" t="n">
        <f aca="false">B102*24</f>
        <v>218.4</v>
      </c>
      <c r="B102" s="7" t="n">
        <f aca="false">B101+deltat</f>
        <v>9.09999999999998</v>
      </c>
      <c r="C102" s="7" t="n">
        <f aca="false">-F102*pmax*D102/(ks+D102)+dilrate*Nin-dilrate*D102</f>
        <v>-0.0146667968776737</v>
      </c>
      <c r="D102" s="7" t="n">
        <f aca="false">D101+deltat*C101</f>
        <v>0.367511955874158</v>
      </c>
      <c r="E102" s="7" t="n">
        <f aca="false">F102*pmax*D102/(ks+D102)-dilrate*F102</f>
        <v>0.248838630197825</v>
      </c>
      <c r="F102" s="7" t="n">
        <f aca="false">F101+deltat*E101</f>
        <v>8.65677207195855</v>
      </c>
      <c r="G102" s="7" t="n">
        <f aca="false">E102+C102</f>
        <v>0.234171833320151</v>
      </c>
      <c r="H102" s="7" t="n">
        <f aca="false">dilrate*(Nin-D102-F102)</f>
        <v>0.234171833320151</v>
      </c>
    </row>
    <row r="103" customFormat="false" ht="12.75" hidden="false" customHeight="false" outlineLevel="0" collapsed="false">
      <c r="A103" s="7" t="n">
        <f aca="false">B103*24</f>
        <v>220.8</v>
      </c>
      <c r="B103" s="7" t="n">
        <f aca="false">B102+deltat</f>
        <v>9.19999999999998</v>
      </c>
      <c r="C103" s="7" t="n">
        <f aca="false">-F103*pmax*D103/(ks+D103)+dilrate*Nin-dilrate*D103</f>
        <v>-0.0141860177418586</v>
      </c>
      <c r="D103" s="7" t="n">
        <f aca="false">D102+deltat*C102</f>
        <v>0.36604527618639</v>
      </c>
      <c r="E103" s="7" t="n">
        <f aca="false">F103*pmax*D103/(ks+D103)-dilrate*F103</f>
        <v>0.242737727062326</v>
      </c>
      <c r="F103" s="7" t="n">
        <f aca="false">F102+deltat*E102</f>
        <v>8.68165593497833</v>
      </c>
      <c r="G103" s="7" t="n">
        <f aca="false">E103+C103</f>
        <v>0.228551709320467</v>
      </c>
      <c r="H103" s="7" t="n">
        <f aca="false">dilrate*(Nin-D103-F103)</f>
        <v>0.228551709320467</v>
      </c>
    </row>
    <row r="104" customFormat="false" ht="12.75" hidden="false" customHeight="false" outlineLevel="0" collapsed="false">
      <c r="A104" s="7" t="n">
        <f aca="false">B104*24</f>
        <v>223.2</v>
      </c>
      <c r="B104" s="7" t="n">
        <f aca="false">B103+deltat</f>
        <v>9.29999999999998</v>
      </c>
      <c r="C104" s="7" t="n">
        <f aca="false">-F104*pmax*D104/(ks+D104)+dilrate*Nin-dilrate*D104</f>
        <v>-0.0137247845191351</v>
      </c>
      <c r="D104" s="7" t="n">
        <f aca="false">D103+deltat*C103</f>
        <v>0.364626674412204</v>
      </c>
      <c r="E104" s="7" t="n">
        <f aca="false">F104*pmax*D104/(ks+D104)-dilrate*F104</f>
        <v>0.236791252815912</v>
      </c>
      <c r="F104" s="7" t="n">
        <f aca="false">F103+deltat*E103</f>
        <v>8.70592970768456</v>
      </c>
      <c r="G104" s="7" t="n">
        <f aca="false">E104+C104</f>
        <v>0.223066468296776</v>
      </c>
      <c r="H104" s="7" t="n">
        <f aca="false">dilrate*(Nin-D104-F104)</f>
        <v>0.223066468296776</v>
      </c>
    </row>
    <row r="105" customFormat="false" ht="12.75" hidden="false" customHeight="false" outlineLevel="0" collapsed="false">
      <c r="A105" s="7" t="n">
        <f aca="false">B105*24</f>
        <v>225.6</v>
      </c>
      <c r="B105" s="7" t="n">
        <f aca="false">B104+deltat</f>
        <v>9.39999999999998</v>
      </c>
      <c r="C105" s="7" t="n">
        <f aca="false">-F105*pmax*D105/(ks+D105)+dilrate*Nin-dilrate*D105</f>
        <v>-0.0132820724544712</v>
      </c>
      <c r="D105" s="7" t="n">
        <f aca="false">D104+deltat*C104</f>
        <v>0.363254195960291</v>
      </c>
      <c r="E105" s="7" t="n">
        <f aca="false">F105*pmax*D105/(ks+D105)-dilrate*F105</f>
        <v>0.230994945512125</v>
      </c>
      <c r="F105" s="7" t="n">
        <f aca="false">F104+deltat*E104</f>
        <v>8.72960883296615</v>
      </c>
      <c r="G105" s="7" t="n">
        <f aca="false">E105+C105</f>
        <v>0.217712873057654</v>
      </c>
      <c r="H105" s="7" t="n">
        <f aca="false">dilrate*(Nin-D105-F105)</f>
        <v>0.217712873057654</v>
      </c>
    </row>
    <row r="106" customFormat="false" ht="12.75" hidden="false" customHeight="false" outlineLevel="0" collapsed="false">
      <c r="A106" s="7" t="n">
        <f aca="false">B106*24</f>
        <v>228</v>
      </c>
      <c r="B106" s="7" t="n">
        <f aca="false">B105+deltat</f>
        <v>9.49999999999998</v>
      </c>
      <c r="C106" s="7" t="n">
        <f aca="false">-F106*pmax*D106/(ks+D106)+dilrate*Nin-dilrate*D106</f>
        <v>-0.0128569254160143</v>
      </c>
      <c r="D106" s="7" t="n">
        <f aca="false">D105+deltat*C105</f>
        <v>0.361925988714844</v>
      </c>
      <c r="E106" s="7" t="n">
        <f aca="false">F106*pmax*D106/(ks+D106)-dilrate*F106</f>
        <v>0.225344689520284</v>
      </c>
      <c r="F106" s="7" t="n">
        <f aca="false">F105+deltat*E105</f>
        <v>8.75270832751736</v>
      </c>
      <c r="G106" s="7" t="n">
        <f aca="false">E106+C106</f>
        <v>0.21248776410427</v>
      </c>
      <c r="H106" s="7" t="n">
        <f aca="false">dilrate*(Nin-D106-F106)</f>
        <v>0.21248776410427</v>
      </c>
    </row>
    <row r="107" customFormat="false" ht="12.75" hidden="false" customHeight="false" outlineLevel="0" collapsed="false">
      <c r="A107" s="7" t="n">
        <f aca="false">B107*24</f>
        <v>230.4</v>
      </c>
      <c r="B107" s="7" t="n">
        <f aca="false">B106+deltat</f>
        <v>9.59999999999998</v>
      </c>
      <c r="C107" s="7" t="n">
        <f aca="false">-F107*pmax*D107/(ks+D107)+dilrate*Nin-dilrate*D107</f>
        <v>-0.0124484501877595</v>
      </c>
      <c r="D107" s="7" t="n">
        <f aca="false">D106+deltat*C106</f>
        <v>0.360640296173242</v>
      </c>
      <c r="E107" s="7" t="n">
        <f aca="false">F107*pmax*D107/(ks+D107)-dilrate*F107</f>
        <v>0.219836507953527</v>
      </c>
      <c r="F107" s="7" t="n">
        <f aca="false">F106+deltat*E106</f>
        <v>8.77524279646939</v>
      </c>
      <c r="G107" s="7" t="n">
        <f aca="false">E107+C107</f>
        <v>0.207388057765768</v>
      </c>
      <c r="H107" s="7" t="n">
        <f aca="false">dilrate*(Nin-D107-F107)</f>
        <v>0.207388057765768</v>
      </c>
    </row>
    <row r="108" customFormat="false" ht="12.75" hidden="false" customHeight="false" outlineLevel="0" collapsed="false">
      <c r="A108" s="7" t="n">
        <f aca="false">B108*24</f>
        <v>232.8</v>
      </c>
      <c r="B108" s="7" t="n">
        <f aca="false">B107+deltat</f>
        <v>9.69999999999998</v>
      </c>
      <c r="C108" s="7" t="n">
        <f aca="false">-F108*pmax*D108/(ks+D108)+dilrate*Nin-dilrate*D108</f>
        <v>-0.0120558113459007</v>
      </c>
      <c r="D108" s="7" t="n">
        <f aca="false">D107+deltat*C107</f>
        <v>0.359395451154466</v>
      </c>
      <c r="E108" s="7" t="n">
        <f aca="false">F108*pmax*D108/(ks+D108)-dilrate*F108</f>
        <v>0.21446655572529</v>
      </c>
      <c r="F108" s="7" t="n">
        <f aca="false">F107+deltat*E107</f>
        <v>8.79722644726475</v>
      </c>
      <c r="G108" s="7" t="n">
        <f aca="false">E108+C108</f>
        <v>0.202410744379389</v>
      </c>
      <c r="H108" s="7" t="n">
        <f aca="false">dilrate*(Nin-D108-F108)</f>
        <v>0.202410744379389</v>
      </c>
    </row>
    <row r="109" customFormat="false" ht="12.75" hidden="false" customHeight="false" outlineLevel="0" collapsed="false">
      <c r="A109" s="7" t="n">
        <f aca="false">B109*24</f>
        <v>235.2</v>
      </c>
      <c r="B109" s="7" t="n">
        <f aca="false">B108+deltat</f>
        <v>9.79999999999998</v>
      </c>
      <c r="C109" s="7" t="n">
        <f aca="false">-F109*pmax*D109/(ks+D109)+dilrate*Nin-dilrate*D109</f>
        <v>-0.0116782266431295</v>
      </c>
      <c r="D109" s="7" t="n">
        <f aca="false">D108+deltat*C108</f>
        <v>0.358189870019876</v>
      </c>
      <c r="E109" s="7" t="n">
        <f aca="false">F109*pmax*D109/(ks+D109)-dilrate*F109</f>
        <v>0.209231113157414</v>
      </c>
      <c r="F109" s="7" t="n">
        <f aca="false">F108+deltat*E108</f>
        <v>8.81867310283727</v>
      </c>
      <c r="G109" s="7" t="n">
        <f aca="false">E109+C109</f>
        <v>0.197552886514284</v>
      </c>
      <c r="H109" s="7" t="n">
        <f aca="false">dilrate*(Nin-D109-F109)</f>
        <v>0.197552886514284</v>
      </c>
    </row>
    <row r="110" customFormat="false" ht="12.75" hidden="false" customHeight="false" outlineLevel="0" collapsed="false">
      <c r="A110" s="7" t="n">
        <f aca="false">B110*24</f>
        <v>237.6</v>
      </c>
      <c r="B110" s="7" t="n">
        <f aca="false">B109+deltat</f>
        <v>9.89999999999998</v>
      </c>
      <c r="C110" s="7" t="n">
        <f aca="false">-F110*pmax*D110/(ks+D110)+dilrate*Nin-dilrate*D110</f>
        <v>-0.0113149628385267</v>
      </c>
      <c r="D110" s="7" t="n">
        <f aca="false">D109+deltat*C109</f>
        <v>0.357022047355563</v>
      </c>
      <c r="E110" s="7" t="n">
        <f aca="false">F110*pmax*D110/(ks+D110)-dilrate*F110</f>
        <v>0.204126580076468</v>
      </c>
      <c r="F110" s="7" t="n">
        <f aca="false">F109+deltat*E109</f>
        <v>8.83959621415302</v>
      </c>
      <c r="G110" s="7" t="n">
        <f aca="false">E110+C110</f>
        <v>0.192811617237941</v>
      </c>
      <c r="H110" s="7" t="n">
        <f aca="false">dilrate*(Nin-D110-F110)</f>
        <v>0.192811617237941</v>
      </c>
    </row>
    <row r="111" customFormat="false" ht="12.75" hidden="false" customHeight="false" outlineLevel="0" collapsed="false">
      <c r="A111" s="7" t="n">
        <f aca="false">B111*24</f>
        <v>240</v>
      </c>
      <c r="B111" s="7" t="n">
        <f aca="false">B110+deltat</f>
        <v>9.99999999999998</v>
      </c>
      <c r="C111" s="7" t="n">
        <f aca="false">-F111*pmax*D111/(ks+D111)+dilrate*Nin-dilrate*D111</f>
        <v>-0.0109653319207569</v>
      </c>
      <c r="D111" s="7" t="n">
        <f aca="false">D110+deltat*C110</f>
        <v>0.355890551071711</v>
      </c>
      <c r="E111" s="7" t="n">
        <f aca="false">F111*pmax*D111/(ks+D111)-dilrate*F111</f>
        <v>0.199149470344987</v>
      </c>
      <c r="F111" s="7" t="n">
        <f aca="false">F110+deltat*E110</f>
        <v>8.86000887216066</v>
      </c>
      <c r="G111" s="7" t="n">
        <f aca="false">E111+C111</f>
        <v>0.18818413842423</v>
      </c>
      <c r="H111" s="7" t="n">
        <f aca="false">dilrate*(Nin-D111-F111)</f>
        <v>0.18818413842423</v>
      </c>
    </row>
    <row r="112" customFormat="false" ht="12.75" hidden="false" customHeight="false" outlineLevel="0" collapsed="false">
      <c r="A112" s="7" t="n">
        <f aca="false">B112*24</f>
        <v>242.4</v>
      </c>
      <c r="B112" s="7" t="n">
        <f aca="false">B111+deltat</f>
        <v>10.1</v>
      </c>
      <c r="C112" s="7" t="n">
        <f aca="false">-F112*pmax*D112/(ks+D112)+dilrate*Nin-dilrate*D112</f>
        <v>-0.0106286876800737</v>
      </c>
      <c r="D112" s="7" t="n">
        <f aca="false">D111+deltat*C111</f>
        <v>0.354794017879635</v>
      </c>
      <c r="E112" s="7" t="n">
        <f aca="false">F112*pmax*D112/(ks+D112)-dilrate*F112</f>
        <v>0.194296406782123</v>
      </c>
      <c r="F112" s="7" t="n">
        <f aca="false">F111+deltat*E111</f>
        <v>8.87992381919516</v>
      </c>
      <c r="G112" s="7" t="n">
        <f aca="false">E112+C112</f>
        <v>0.183667719102049</v>
      </c>
      <c r="H112" s="7" t="n">
        <f aca="false">dilrate*(Nin-D112-F112)</f>
        <v>0.183667719102049</v>
      </c>
    </row>
    <row r="113" customFormat="false" ht="12.75" hidden="false" customHeight="false" outlineLevel="0" collapsed="false">
      <c r="A113" s="7" t="n">
        <f aca="false">B113*24</f>
        <v>244.8</v>
      </c>
      <c r="B113" s="7" t="n">
        <f aca="false">B112+deltat</f>
        <v>10.2</v>
      </c>
      <c r="C113" s="7" t="n">
        <f aca="false">-F113*pmax*D113/(ks+D113)+dilrate*Nin-dilrate*D113</f>
        <v>-0.0103044225908707</v>
      </c>
      <c r="D113" s="7" t="n">
        <f aca="false">D112+deltat*C112</f>
        <v>0.353731149111628</v>
      </c>
      <c r="E113" s="7" t="n">
        <f aca="false">F113*pmax*D113/(ks+D113)-dilrate*F113</f>
        <v>0.18956411643447</v>
      </c>
      <c r="F113" s="7" t="n">
        <f aca="false">F112+deltat*E112</f>
        <v>8.89935345987337</v>
      </c>
      <c r="G113" s="7" t="n">
        <f aca="false">E113+C113</f>
        <v>0.1792596938436</v>
      </c>
      <c r="H113" s="7" t="n">
        <f aca="false">dilrate*(Nin-D113-F113)</f>
        <v>0.1792596938436</v>
      </c>
    </row>
    <row r="114" customFormat="false" ht="12.75" hidden="false" customHeight="false" outlineLevel="0" collapsed="false">
      <c r="A114" s="7" t="n">
        <f aca="false">B114*24</f>
        <v>247.2</v>
      </c>
      <c r="B114" s="7" t="n">
        <f aca="false">B113+deltat</f>
        <v>10.3</v>
      </c>
      <c r="C114" s="7" t="n">
        <f aca="false">-F114*pmax*D114/(ks+D114)+dilrate*Nin-dilrate*D114</f>
        <v>-0.00999196497158758</v>
      </c>
      <c r="D114" s="7" t="n">
        <f aca="false">D113+deltat*C113</f>
        <v>0.352700706852541</v>
      </c>
      <c r="E114" s="7" t="n">
        <f aca="false">F114*pmax*D114/(ks+D114)-dilrate*F114</f>
        <v>0.184949426162941</v>
      </c>
      <c r="F114" s="7" t="n">
        <f aca="false">F113+deltat*E113</f>
        <v>8.91830987151682</v>
      </c>
      <c r="G114" s="7" t="n">
        <f aca="false">E114+C114</f>
        <v>0.174957461191353</v>
      </c>
      <c r="H114" s="7" t="n">
        <f aca="false">dilrate*(Nin-D114-F114)</f>
        <v>0.174957461191353</v>
      </c>
    </row>
    <row r="115" customFormat="false" ht="12.75" hidden="false" customHeight="false" outlineLevel="0" collapsed="false">
      <c r="A115" s="7" t="n">
        <f aca="false">B115*24</f>
        <v>249.6</v>
      </c>
      <c r="B115" s="7" t="n">
        <f aca="false">B114+deltat</f>
        <v>10.4</v>
      </c>
      <c r="C115" s="7" t="n">
        <f aca="false">-F115*pmax*D115/(ks+D115)+dilrate*Nin-dilrate*D115</f>
        <v>-0.00969077639300434</v>
      </c>
      <c r="D115" s="7" t="n">
        <f aca="false">D114+deltat*C114</f>
        <v>0.351701510355382</v>
      </c>
      <c r="E115" s="7" t="n">
        <f aca="false">F115*pmax*D115/(ks+D115)-dilrate*F115</f>
        <v>0.180449258515765</v>
      </c>
      <c r="F115" s="7" t="n">
        <f aca="false">F114+deltat*E114</f>
        <v>8.93680481413312</v>
      </c>
      <c r="G115" s="7" t="n">
        <f aca="false">E115+C115</f>
        <v>0.170758482122761</v>
      </c>
      <c r="H115" s="7" t="n">
        <f aca="false">dilrate*(Nin-D115-F115)</f>
        <v>0.170758482122761</v>
      </c>
    </row>
    <row r="116" customFormat="false" ht="12.75" hidden="false" customHeight="false" outlineLevel="0" collapsed="false">
      <c r="A116" s="7" t="n">
        <f aca="false">B116*24</f>
        <v>252</v>
      </c>
      <c r="B116" s="7" t="n">
        <f aca="false">B115+deltat</f>
        <v>10.5</v>
      </c>
      <c r="C116" s="7" t="n">
        <f aca="false">-F116*pmax*D116/(ks+D116)+dilrate*Nin-dilrate*D116</f>
        <v>-0.0094003493095056</v>
      </c>
      <c r="D116" s="7" t="n">
        <f aca="false">D115+deltat*C115</f>
        <v>0.350732432716081</v>
      </c>
      <c r="E116" s="7" t="n">
        <f aca="false">F116*pmax*D116/(ks+D116)-dilrate*F116</f>
        <v>0.17606062786132</v>
      </c>
      <c r="F116" s="7" t="n">
        <f aca="false">F115+deltat*E115</f>
        <v>8.95484973998469</v>
      </c>
      <c r="G116" s="7" t="n">
        <f aca="false">E116+C116</f>
        <v>0.166660278551814</v>
      </c>
      <c r="H116" s="7" t="n">
        <f aca="false">dilrate*(Nin-D116-F116)</f>
        <v>0.166660278551815</v>
      </c>
    </row>
    <row r="117" customFormat="false" ht="12.75" hidden="false" customHeight="false" outlineLevel="0" collapsed="false">
      <c r="A117" s="7" t="n">
        <f aca="false">B117*24</f>
        <v>254.399999999999</v>
      </c>
      <c r="B117" s="7" t="n">
        <f aca="false">B116+deltat</f>
        <v>10.6</v>
      </c>
      <c r="C117" s="7" t="n">
        <f aca="false">-F117*pmax*D117/(ks+D117)+dilrate*Nin-dilrate*D117</f>
        <v>-0.00912020489092964</v>
      </c>
      <c r="D117" s="7" t="n">
        <f aca="false">D116+deltat*C116</f>
        <v>0.349792397785131</v>
      </c>
      <c r="E117" s="7" t="n">
        <f aca="false">F117*pmax*D117/(ks+D117)-dilrate*F117</f>
        <v>0.171780636757501</v>
      </c>
      <c r="F117" s="7" t="n">
        <f aca="false">F116+deltat*E116</f>
        <v>8.97245580277082</v>
      </c>
      <c r="G117" s="7" t="n">
        <f aca="false">E117+C117</f>
        <v>0.162660431866571</v>
      </c>
      <c r="H117" s="7" t="n">
        <f aca="false">dilrate*(Nin-D117-F117)</f>
        <v>0.162660431866571</v>
      </c>
    </row>
    <row r="118" customFormat="false" ht="12.75" hidden="false" customHeight="false" outlineLevel="0" collapsed="false">
      <c r="A118" s="7" t="n">
        <f aca="false">B118*24</f>
        <v>256.8</v>
      </c>
      <c r="B118" s="7" t="n">
        <f aca="false">B117+deltat</f>
        <v>10.7</v>
      </c>
      <c r="C118" s="7" t="n">
        <f aca="false">-F118*pmax*D118/(ks+D118)+dilrate*Nin-dilrate*D118</f>
        <v>-0.00884989103521713</v>
      </c>
      <c r="D118" s="7" t="n">
        <f aca="false">D117+deltat*C117</f>
        <v>0.348880377296038</v>
      </c>
      <c r="E118" s="7" t="n">
        <f aca="false">F118*pmax*D118/(ks+D118)-dilrate*F118</f>
        <v>0.16760647253699</v>
      </c>
      <c r="F118" s="7" t="n">
        <f aca="false">F117+deltat*E117</f>
        <v>8.98963386644657</v>
      </c>
      <c r="G118" s="7" t="n">
        <f aca="false">E118+C118</f>
        <v>0.158756581501773</v>
      </c>
      <c r="H118" s="7" t="n">
        <f aca="false">dilrate*(Nin-D118-F118)</f>
        <v>0.158756581501773</v>
      </c>
    </row>
    <row r="119" customFormat="false" ht="12.75" hidden="false" customHeight="false" outlineLevel="0" collapsed="false">
      <c r="A119" s="7" t="n">
        <f aca="false">B119*24</f>
        <v>259.2</v>
      </c>
      <c r="B119" s="7" t="n">
        <f aca="false">B118+deltat</f>
        <v>10.8</v>
      </c>
      <c r="C119" s="7" t="n">
        <f aca="false">-F119*pmax*D119/(ks+D119)+dilrate*Nin-dilrate*D119</f>
        <v>-0.00858898054432222</v>
      </c>
      <c r="D119" s="7" t="n">
        <f aca="false">D118+deltat*C118</f>
        <v>0.347995388192516</v>
      </c>
      <c r="E119" s="7" t="n">
        <f aca="false">F119*pmax*D119/(ks+D119)-dilrate*F119</f>
        <v>0.163535404090053</v>
      </c>
      <c r="F119" s="7" t="n">
        <f aca="false">F118+deltat*E118</f>
        <v>9.00639451370027</v>
      </c>
      <c r="G119" s="7" t="n">
        <f aca="false">E119+C119</f>
        <v>0.15494642354573</v>
      </c>
      <c r="H119" s="7" t="n">
        <f aca="false">dilrate*(Nin-D119-F119)</f>
        <v>0.154946423545731</v>
      </c>
    </row>
    <row r="120" customFormat="false" ht="12.75" hidden="false" customHeight="false" outlineLevel="0" collapsed="false">
      <c r="A120" s="7" t="n">
        <f aca="false">B120*24</f>
        <v>261.599999999999</v>
      </c>
      <c r="B120" s="7" t="n">
        <f aca="false">B119+deltat</f>
        <v>10.9</v>
      </c>
      <c r="C120" s="7" t="n">
        <f aca="false">-F120*pmax*D120/(ks+D120)+dilrate*Nin-dilrate*D120</f>
        <v>-0.00833706944780496</v>
      </c>
      <c r="D120" s="7" t="n">
        <f aca="false">D119+deltat*C119</f>
        <v>0.347136490138084</v>
      </c>
      <c r="E120" s="7" t="n">
        <f aca="false">F120*pmax*D120/(ks+D120)-dilrate*F120</f>
        <v>0.159564778828438</v>
      </c>
      <c r="F120" s="7" t="n">
        <f aca="false">F119+deltat*E119</f>
        <v>9.02274805410928</v>
      </c>
      <c r="G120" s="7" t="n">
        <f aca="false">E120+C120</f>
        <v>0.151227709380633</v>
      </c>
      <c r="H120" s="7" t="n">
        <f aca="false">dilrate*(Nin-D120-F120)</f>
        <v>0.151227709380633</v>
      </c>
    </row>
    <row r="121" customFormat="false" ht="12.75" hidden="false" customHeight="false" outlineLevel="0" collapsed="false">
      <c r="A121" s="7" t="n">
        <f aca="false">B121*24</f>
        <v>263.999999999999</v>
      </c>
      <c r="B121" s="7" t="n">
        <f aca="false">B120+deltat</f>
        <v>11</v>
      </c>
      <c r="C121" s="7" t="n">
        <f aca="false">-F121*pmax*D121/(ks+D121)+dilrate*Nin-dilrate*D121</f>
        <v>-0.00809377546022602</v>
      </c>
      <c r="D121" s="7" t="n">
        <f aca="false">D120+deltat*C120</f>
        <v>0.346302783193303</v>
      </c>
      <c r="E121" s="7" t="n">
        <f aca="false">F121*pmax*D121/(ks+D121)-dilrate*F121</f>
        <v>0.155692019815724</v>
      </c>
      <c r="F121" s="7" t="n">
        <f aca="false">F120+deltat*E120</f>
        <v>9.03870453199212</v>
      </c>
      <c r="G121" s="7" t="n">
        <f aca="false">E121+C121</f>
        <v>0.147598244355498</v>
      </c>
      <c r="H121" s="7" t="n">
        <f aca="false">dilrate*(Nin-D121-F121)</f>
        <v>0.147598244355498</v>
      </c>
    </row>
    <row r="122" customFormat="false" ht="12.75" hidden="false" customHeight="false" outlineLevel="0" collapsed="false">
      <c r="A122" s="7" t="n">
        <f aca="false">B122*24</f>
        <v>266.399999999999</v>
      </c>
      <c r="B122" s="7" t="n">
        <f aca="false">B121+deltat</f>
        <v>11.1</v>
      </c>
      <c r="C122" s="7" t="n">
        <f aca="false">-F122*pmax*D122/(ks+D122)+dilrate*Nin-dilrate*D122</f>
        <v>-0.007858736559962</v>
      </c>
      <c r="D122" s="7" t="n">
        <f aca="false">D121+deltat*C121</f>
        <v>0.345493405647281</v>
      </c>
      <c r="E122" s="7" t="n">
        <f aca="false">F122*pmax*D122/(ks+D122)-dilrate*F122</f>
        <v>0.151914623050928</v>
      </c>
      <c r="F122" s="7" t="n">
        <f aca="false">F121+deltat*E121</f>
        <v>9.0542737339737</v>
      </c>
      <c r="G122" s="7" t="n">
        <f aca="false">E122+C122</f>
        <v>0.144055886490966</v>
      </c>
      <c r="H122" s="7" t="n">
        <f aca="false">dilrate*(Nin-D122-F122)</f>
        <v>0.144055886490966</v>
      </c>
    </row>
    <row r="123" customFormat="false" ht="12.75" hidden="false" customHeight="false" outlineLevel="0" collapsed="false">
      <c r="A123" s="7" t="n">
        <f aca="false">B123*24</f>
        <v>268.799999999999</v>
      </c>
      <c r="B123" s="7" t="n">
        <f aca="false">B122+deltat</f>
        <v>11.2</v>
      </c>
      <c r="C123" s="7" t="n">
        <f aca="false">-F123*pmax*D123/(ks+D123)+dilrate*Nin-dilrate*D123</f>
        <v>-0.00763160967835631</v>
      </c>
      <c r="D123" s="7" t="n">
        <f aca="false">D122+deltat*C122</f>
        <v>0.344707531991285</v>
      </c>
      <c r="E123" s="7" t="n">
        <f aca="false">F123*pmax*D123/(ks+D123)-dilrate*F123</f>
        <v>0.148230154893539</v>
      </c>
      <c r="F123" s="7" t="n">
        <f aca="false">F122+deltat*E122</f>
        <v>9.06946519627879</v>
      </c>
      <c r="G123" s="7" t="n">
        <f aca="false">E123+C123</f>
        <v>0.140598545215182</v>
      </c>
      <c r="H123" s="7" t="n">
        <f aca="false">dilrate*(Nin-D123-F123)</f>
        <v>0.140598545215183</v>
      </c>
    </row>
    <row r="124" customFormat="false" ht="12.75" hidden="false" customHeight="false" outlineLevel="0" collapsed="false">
      <c r="A124" s="7" t="n">
        <f aca="false">B124*24</f>
        <v>271.199999999999</v>
      </c>
      <c r="B124" s="7" t="n">
        <f aca="false">B123+deltat</f>
        <v>11.3</v>
      </c>
      <c r="C124" s="7" t="n">
        <f aca="false">-F124*pmax*D124/(ks+D124)+dilrate*Nin-dilrate*D124</f>
        <v>-0.00741206948929123</v>
      </c>
      <c r="D124" s="7" t="n">
        <f aca="false">D123+deltat*C123</f>
        <v>0.343944371023449</v>
      </c>
      <c r="E124" s="7" t="n">
        <f aca="false">F124*pmax*D124/(ks+D124)-dilrate*F124</f>
        <v>0.144636249619309</v>
      </c>
      <c r="F124" s="7" t="n">
        <f aca="false">F123+deltat*E123</f>
        <v>9.08428821176814</v>
      </c>
      <c r="G124" s="7" t="n">
        <f aca="false">E124+C124</f>
        <v>0.137224180130018</v>
      </c>
      <c r="H124" s="7" t="n">
        <f aca="false">dilrate*(Nin-D124-F124)</f>
        <v>0.137224180130018</v>
      </c>
    </row>
    <row r="125" customFormat="false" ht="12.75" hidden="false" customHeight="false" outlineLevel="0" collapsed="false">
      <c r="A125" s="7" t="n">
        <f aca="false">B125*24</f>
        <v>273.599999999999</v>
      </c>
      <c r="B125" s="7" t="n">
        <f aca="false">B124+deltat</f>
        <v>11.4</v>
      </c>
      <c r="C125" s="7" t="n">
        <f aca="false">-F125*pmax*D125/(ks+D125)+dilrate*Nin-dilrate*D125</f>
        <v>-0.007199807290279</v>
      </c>
      <c r="D125" s="7" t="n">
        <f aca="false">D124+deltat*C124</f>
        <v>0.34320316407452</v>
      </c>
      <c r="E125" s="7" t="n">
        <f aca="false">F125*pmax*D125/(ks+D125)-dilrate*F125</f>
        <v>0.141130607097177</v>
      </c>
      <c r="F125" s="7" t="n">
        <f aca="false">F124+deltat*E124</f>
        <v>9.09875183673007</v>
      </c>
      <c r="G125" s="7" t="n">
        <f aca="false">E125+C125</f>
        <v>0.133930799806898</v>
      </c>
      <c r="H125" s="7" t="n">
        <f aca="false">dilrate*(Nin-D125-F125)</f>
        <v>0.133930799806898</v>
      </c>
    </row>
    <row r="126" customFormat="false" ht="12.75" hidden="false" customHeight="false" outlineLevel="0" collapsed="false">
      <c r="A126" s="7" t="n">
        <f aca="false">B126*24</f>
        <v>275.999999999999</v>
      </c>
      <c r="B126" s="7" t="n">
        <f aca="false">B125+deltat</f>
        <v>11.5</v>
      </c>
      <c r="C126" s="7" t="n">
        <f aca="false">-F126*pmax*D126/(ks+D126)+dilrate*Nin-dilrate*D126</f>
        <v>-0.00699452996705496</v>
      </c>
      <c r="D126" s="7" t="n">
        <f aca="false">D125+deltat*C125</f>
        <v>0.342483183345492</v>
      </c>
      <c r="E126" s="7" t="n">
        <f aca="false">F126*pmax*D126/(ks+D126)-dilrate*F126</f>
        <v>0.137710990578587</v>
      </c>
      <c r="F126" s="7" t="n">
        <f aca="false">F125+deltat*E125</f>
        <v>9.11286489743979</v>
      </c>
      <c r="G126" s="7" t="n">
        <f aca="false">E126+C126</f>
        <v>0.130716460611532</v>
      </c>
      <c r="H126" s="7" t="n">
        <f aca="false">dilrate*(Nin-D126-F126)</f>
        <v>0.130716460611532</v>
      </c>
    </row>
    <row r="127" customFormat="false" ht="12.75" hidden="false" customHeight="false" outlineLevel="0" collapsed="false">
      <c r="A127" s="7" t="n">
        <f aca="false">B127*24</f>
        <v>278.399999999999</v>
      </c>
      <c r="B127" s="7" t="n">
        <f aca="false">B126+deltat</f>
        <v>11.6</v>
      </c>
      <c r="C127" s="7" t="n">
        <f aca="false">-F127*pmax*D127/(ks+D127)+dilrate*Nin-dilrate*D127</f>
        <v>-0.00679595903447355</v>
      </c>
      <c r="D127" s="7" t="n">
        <f aca="false">D126+deltat*C126</f>
        <v>0.341783730348786</v>
      </c>
      <c r="E127" s="7" t="n">
        <f aca="false">F127*pmax*D127/(ks+D127)-dilrate*F127</f>
        <v>0.134375224591329</v>
      </c>
      <c r="F127" s="7" t="n">
        <f aca="false">F126+deltat*E126</f>
        <v>9.12663599649765</v>
      </c>
      <c r="G127" s="7" t="n">
        <f aca="false">E127+C127</f>
        <v>0.127579265556855</v>
      </c>
      <c r="H127" s="7" t="n">
        <f aca="false">dilrate*(Nin-D127-F127)</f>
        <v>0.127579265556855</v>
      </c>
    </row>
    <row r="128" customFormat="false" ht="12.75" hidden="false" customHeight="false" outlineLevel="0" collapsed="false">
      <c r="A128" s="7" t="n">
        <f aca="false">B128*24</f>
        <v>280.799999999999</v>
      </c>
      <c r="B128" s="7" t="n">
        <f aca="false">B127+deltat</f>
        <v>11.7</v>
      </c>
      <c r="C128" s="7" t="n">
        <f aca="false">-F128*pmax*D128/(ks+D128)+dilrate*Nin-dilrate*D128</f>
        <v>-0.00660382974720875</v>
      </c>
      <c r="D128" s="7" t="n">
        <f aca="false">D127+deltat*C127</f>
        <v>0.341104134445339</v>
      </c>
      <c r="E128" s="7" t="n">
        <f aca="false">F128*pmax*D128/(ks+D128)-dilrate*F128</f>
        <v>0.1311211929307</v>
      </c>
      <c r="F128" s="7" t="n">
        <f aca="false">F127+deltat*E127</f>
        <v>9.14007351895678</v>
      </c>
      <c r="G128" s="7" t="n">
        <f aca="false">E128+C128</f>
        <v>0.124517363183491</v>
      </c>
      <c r="H128" s="7" t="n">
        <f aca="false">dilrate*(Nin-D128-F128)</f>
        <v>0.124517363183491</v>
      </c>
    </row>
    <row r="129" customFormat="false" ht="12.75" hidden="false" customHeight="false" outlineLevel="0" collapsed="false">
      <c r="A129" s="7" t="n">
        <f aca="false">B129*24</f>
        <v>283.199999999999</v>
      </c>
      <c r="B129" s="7" t="n">
        <f aca="false">B128+deltat</f>
        <v>11.8</v>
      </c>
      <c r="C129" s="7" t="n">
        <f aca="false">-F129*pmax*D129/(ks+D129)+dilrate*Nin-dilrate*D129</f>
        <v>-0.00641789027438423</v>
      </c>
      <c r="D129" s="7" t="n">
        <f aca="false">D128+deltat*C128</f>
        <v>0.340443751470618</v>
      </c>
      <c r="E129" s="7" t="n">
        <f aca="false">F129*pmax*D129/(ks+D129)-dilrate*F129</f>
        <v>0.127946836741471</v>
      </c>
      <c r="F129" s="7" t="n">
        <f aca="false">F128+deltat*E128</f>
        <v>9.15318563824985</v>
      </c>
      <c r="G129" s="7" t="n">
        <f aca="false">E129+C129</f>
        <v>0.121528946467087</v>
      </c>
      <c r="H129" s="7" t="n">
        <f aca="false">dilrate*(Nin-D129-F129)</f>
        <v>0.121528946467087</v>
      </c>
    </row>
    <row r="130" customFormat="false" ht="12.75" hidden="false" customHeight="false" outlineLevel="0" collapsed="false">
      <c r="A130" s="7" t="n">
        <f aca="false">B130*24</f>
        <v>285.599999999999</v>
      </c>
      <c r="B130" s="7" t="n">
        <f aca="false">B129+deltat</f>
        <v>11.9</v>
      </c>
      <c r="C130" s="7" t="n">
        <f aca="false">-F130*pmax*D130/(ks+D130)+dilrate*Nin-dilrate*D130</f>
        <v>-0.00623790093283022</v>
      </c>
      <c r="D130" s="7" t="n">
        <f aca="false">D129+deltat*C129</f>
        <v>0.33980196244318</v>
      </c>
      <c r="E130" s="7" t="n">
        <f aca="false">F130*pmax*D130/(ks+D130)-dilrate*F130</f>
        <v>0.124850152684707</v>
      </c>
      <c r="F130" s="7" t="n">
        <f aca="false">F129+deltat*E129</f>
        <v>9.165980321924</v>
      </c>
      <c r="G130" s="7" t="n">
        <f aca="false">E130+C130</f>
        <v>0.118612251751877</v>
      </c>
      <c r="H130" s="7" t="n">
        <f aca="false">dilrate*(Nin-D130-F130)</f>
        <v>0.118612251751877</v>
      </c>
    </row>
    <row r="131" customFormat="false" ht="12.75" hidden="false" customHeight="false" outlineLevel="0" collapsed="false">
      <c r="A131" s="7" t="n">
        <f aca="false">B131*24</f>
        <v>287.999999999999</v>
      </c>
      <c r="B131" s="7" t="n">
        <f aca="false">B130+deltat</f>
        <v>12</v>
      </c>
      <c r="C131" s="7" t="n">
        <f aca="false">-F131*pmax*D131/(ks+D131)+dilrate*Nin-dilrate*D131</f>
        <v>-0.00606363347415023</v>
      </c>
      <c r="D131" s="7" t="n">
        <f aca="false">D130+deltat*C130</f>
        <v>0.339178172349897</v>
      </c>
      <c r="E131" s="7" t="n">
        <f aca="false">F131*pmax*D131/(ks+D131)-dilrate*F131</f>
        <v>0.121829191183982</v>
      </c>
      <c r="F131" s="7" t="n">
        <f aca="false">F130+deltat*E130</f>
        <v>9.17846533719247</v>
      </c>
      <c r="G131" s="7" t="n">
        <f aca="false">E131+C131</f>
        <v>0.115765557709832</v>
      </c>
      <c r="H131" s="7" t="n">
        <f aca="false">dilrate*(Nin-D131-F131)</f>
        <v>0.115765557709832</v>
      </c>
    </row>
    <row r="132" customFormat="false" ht="12.75" hidden="false" customHeight="false" outlineLevel="0" collapsed="false">
      <c r="A132" s="7" t="n">
        <f aca="false">B132*24</f>
        <v>290.399999999999</v>
      </c>
      <c r="B132" s="7" t="n">
        <f aca="false">B131+deltat</f>
        <v>12.1</v>
      </c>
      <c r="C132" s="7" t="n">
        <f aca="false">-F132*pmax*D132/(ks+D132)+dilrate*Nin-dilrate*D132</f>
        <v>-0.00589487042124838</v>
      </c>
      <c r="D132" s="7" t="n">
        <f aca="false">D131+deltat*C131</f>
        <v>0.338571809002482</v>
      </c>
      <c r="E132" s="7" t="n">
        <f aca="false">F132*pmax*D132/(ks+D132)-dilrate*F132</f>
        <v>0.118882054746044</v>
      </c>
      <c r="F132" s="7" t="n">
        <f aca="false">F131+deltat*E131</f>
        <v>9.19064825631087</v>
      </c>
      <c r="G132" s="7" t="n">
        <f aca="false">E132+C132</f>
        <v>0.112987184324796</v>
      </c>
      <c r="H132" s="7" t="n">
        <f aca="false">dilrate*(Nin-D132-F132)</f>
        <v>0.112987184324796</v>
      </c>
    </row>
    <row r="133" customFormat="false" ht="12.75" hidden="false" customHeight="false" outlineLevel="0" collapsed="false">
      <c r="A133" s="7" t="n">
        <f aca="false">B133*24</f>
        <v>292.799999999999</v>
      </c>
      <c r="B133" s="7" t="n">
        <f aca="false">B132+deltat</f>
        <v>12.2</v>
      </c>
      <c r="C133" s="7" t="n">
        <f aca="false">-F133*pmax*D133/(ks+D133)+dilrate*Nin-dilrate*D133</f>
        <v>-0.00573140445035686</v>
      </c>
      <c r="D133" s="7" t="n">
        <f aca="false">D132+deltat*C132</f>
        <v>0.337982321960357</v>
      </c>
      <c r="E133" s="7" t="n">
        <f aca="false">F133*pmax*D133/(ks+D133)-dilrate*F133</f>
        <v>0.116006896351358</v>
      </c>
      <c r="F133" s="7" t="n">
        <f aca="false">F132+deltat*E132</f>
        <v>9.20253646178547</v>
      </c>
      <c r="G133" s="7" t="n">
        <f aca="false">E133+C133</f>
        <v>0.110275491901001</v>
      </c>
      <c r="H133" s="7" t="n">
        <f aca="false">dilrate*(Nin-D133-F133)</f>
        <v>0.110275491901</v>
      </c>
    </row>
    <row r="134" customFormat="false" ht="12.75" hidden="false" customHeight="false" outlineLevel="0" collapsed="false">
      <c r="A134" s="7" t="n">
        <f aca="false">B134*24</f>
        <v>295.199999999999</v>
      </c>
      <c r="B134" s="7" t="n">
        <f aca="false">B133+deltat</f>
        <v>12.3</v>
      </c>
      <c r="C134" s="7" t="n">
        <f aca="false">-F134*pmax*D134/(ks+D134)+dilrate*Nin-dilrate*D134</f>
        <v>-0.00557303781495216</v>
      </c>
      <c r="D134" s="7" t="n">
        <f aca="false">D133+deltat*C133</f>
        <v>0.337409181515321</v>
      </c>
      <c r="E134" s="7" t="n">
        <f aca="false">F134*pmax*D134/(ks+D134)-dilrate*F134</f>
        <v>0.113201917910329</v>
      </c>
      <c r="F134" s="7" t="n">
        <f aca="false">F133+deltat*E133</f>
        <v>9.21413715142061</v>
      </c>
      <c r="G134" s="7" t="n">
        <f aca="false">E134+C134</f>
        <v>0.107628880095377</v>
      </c>
      <c r="H134" s="7" t="n">
        <f aca="false">dilrate*(Nin-D134-F134)</f>
        <v>0.107628880095376</v>
      </c>
    </row>
    <row r="135" customFormat="false" ht="12.75" hidden="false" customHeight="false" outlineLevel="0" collapsed="false">
      <c r="A135" s="7" t="n">
        <f aca="false">B135*24</f>
        <v>297.599999999999</v>
      </c>
      <c r="B135" s="7" t="n">
        <f aca="false">B134+deltat</f>
        <v>12.4</v>
      </c>
      <c r="C135" s="7" t="n">
        <f aca="false">-F135*pmax*D135/(ks+D135)+dilrate*Nin-dilrate*D135</f>
        <v>-0.0054195818083046</v>
      </c>
      <c r="D135" s="7" t="n">
        <f aca="false">D134+deltat*C134</f>
        <v>0.336851877733826</v>
      </c>
      <c r="E135" s="7" t="n">
        <f aca="false">F135*pmax*D135/(ks+D135)-dilrate*F135</f>
        <v>0.110465368781392</v>
      </c>
      <c r="F135" s="7" t="n">
        <f aca="false">F134+deltat*E134</f>
        <v>9.22545734321164</v>
      </c>
      <c r="G135" s="7" t="n">
        <f aca="false">E135+C135</f>
        <v>0.105045786973088</v>
      </c>
      <c r="H135" s="7" t="n">
        <f aca="false">dilrate*(Nin-D135-F135)</f>
        <v>0.105045786973087</v>
      </c>
    </row>
    <row r="136" customFormat="false" ht="12.75" hidden="false" customHeight="false" outlineLevel="0" collapsed="false">
      <c r="A136" s="7" t="n">
        <f aca="false">B136*24</f>
        <v>299.999999999999</v>
      </c>
      <c r="B136" s="7" t="n">
        <f aca="false">B135+deltat</f>
        <v>12.5</v>
      </c>
      <c r="C136" s="7" t="n">
        <f aca="false">-F136*pmax*D136/(ks+D136)+dilrate*Nin-dilrate*D136</f>
        <v>-0.00527085626165907</v>
      </c>
      <c r="D136" s="7" t="n">
        <f aca="false">D135+deltat*C135</f>
        <v>0.336309919552996</v>
      </c>
      <c r="E136" s="7" t="n">
        <f aca="false">F136*pmax*D136/(ks+D136)-dilrate*F136</f>
        <v>0.107795544347393</v>
      </c>
      <c r="F136" s="7" t="n">
        <f aca="false">F135+deltat*E135</f>
        <v>9.23650388008978</v>
      </c>
      <c r="G136" s="7" t="n">
        <f aca="false">E136+C136</f>
        <v>0.102524688085734</v>
      </c>
      <c r="H136" s="7" t="n">
        <f aca="false">dilrate*(Nin-D136-F136)</f>
        <v>0.102524688085734</v>
      </c>
    </row>
    <row r="137" customFormat="false" ht="12.75" hidden="false" customHeight="false" outlineLevel="0" collapsed="false">
      <c r="A137" s="7" t="n">
        <f aca="false">B137*24</f>
        <v>302.399999999999</v>
      </c>
      <c r="B137" s="7" t="n">
        <f aca="false">B136+deltat</f>
        <v>12.6</v>
      </c>
      <c r="C137" s="7" t="n">
        <f aca="false">-F137*pmax*D137/(ks+D137)+dilrate*Nin-dilrate*D137</f>
        <v>-0.00512668907532697</v>
      </c>
      <c r="D137" s="7" t="n">
        <f aca="false">D136+deltat*C136</f>
        <v>0.33578283392683</v>
      </c>
      <c r="E137" s="7" t="n">
        <f aca="false">F137*pmax*D137/(ks+D137)-dilrate*F137</f>
        <v>0.105190784647003</v>
      </c>
      <c r="F137" s="7" t="n">
        <f aca="false">F136+deltat*E136</f>
        <v>9.24728343452452</v>
      </c>
      <c r="G137" s="7" t="n">
        <f aca="false">E137+C137</f>
        <v>0.100064095571676</v>
      </c>
      <c r="H137" s="7" t="n">
        <f aca="false">dilrate*(Nin-D137-F137)</f>
        <v>0.100064095571676</v>
      </c>
    </row>
    <row r="138" customFormat="false" ht="12.75" hidden="false" customHeight="false" outlineLevel="0" collapsed="false">
      <c r="A138" s="7" t="n">
        <f aca="false">B138*24</f>
        <v>304.799999999999</v>
      </c>
      <c r="B138" s="7" t="n">
        <f aca="false">B137+deltat</f>
        <v>12.7</v>
      </c>
      <c r="C138" s="7" t="n">
        <f aca="false">-F138*pmax*D138/(ks+D138)+dilrate*Nin-dilrate*D138</f>
        <v>-0.00498691578020562</v>
      </c>
      <c r="D138" s="7" t="n">
        <f aca="false">D137+deltat*C137</f>
        <v>0.335270165019297</v>
      </c>
      <c r="E138" s="7" t="n">
        <f aca="false">F138*pmax*D138/(ks+D138)-dilrate*F138</f>
        <v>0.102649473058162</v>
      </c>
      <c r="F138" s="7" t="n">
        <f aca="false">F137+deltat*E137</f>
        <v>9.25780251298922</v>
      </c>
      <c r="G138" s="7" t="n">
        <f aca="false">E138+C138</f>
        <v>0.0976625572779559</v>
      </c>
      <c r="H138" s="7" t="n">
        <f aca="false">dilrate*(Nin-D138-F138)</f>
        <v>0.0976625572779557</v>
      </c>
    </row>
    <row r="139" customFormat="false" ht="12.75" hidden="false" customHeight="false" outlineLevel="0" collapsed="false">
      <c r="A139" s="7" t="n">
        <f aca="false">B139*24</f>
        <v>307.199999999999</v>
      </c>
      <c r="B139" s="7" t="n">
        <f aca="false">B138+deltat</f>
        <v>12.8</v>
      </c>
      <c r="C139" s="7" t="n">
        <f aca="false">-F139*pmax*D139/(ks+D139)+dilrate*Nin-dilrate*D139</f>
        <v>-0.00485137912745136</v>
      </c>
      <c r="D139" s="7" t="n">
        <f aca="false">D138+deltat*C138</f>
        <v>0.334771473441276</v>
      </c>
      <c r="E139" s="7" t="n">
        <f aca="false">F139*pmax*D139/(ks+D139)-dilrate*F139</f>
        <v>0.100170035030736</v>
      </c>
      <c r="F139" s="7" t="n">
        <f aca="false">F138+deltat*E138</f>
        <v>9.26806746029504</v>
      </c>
      <c r="G139" s="7" t="n">
        <f aca="false">E139+C139</f>
        <v>0.0953186559032851</v>
      </c>
      <c r="H139" s="7" t="n">
        <f aca="false">dilrate*(Nin-D139-F139)</f>
        <v>0.0953186559032852</v>
      </c>
    </row>
    <row r="140" customFormat="false" ht="12.75" hidden="false" customHeight="false" outlineLevel="0" collapsed="false">
      <c r="A140" s="7" t="n">
        <f aca="false">B140*24</f>
        <v>309.599999999999</v>
      </c>
      <c r="B140" s="7" t="n">
        <f aca="false">B139+deltat</f>
        <v>12.9</v>
      </c>
      <c r="C140" s="7" t="n">
        <f aca="false">-F140*pmax*D140/(ks+D140)+dilrate*Nin-dilrate*D140</f>
        <v>-0.00471992870421456</v>
      </c>
      <c r="D140" s="7" t="n">
        <f aca="false">D139+deltat*C139</f>
        <v>0.334286335528531</v>
      </c>
      <c r="E140" s="7" t="n">
        <f aca="false">F140*pmax*D140/(ks+D140)-dilrate*F140</f>
        <v>0.0977509368658209</v>
      </c>
      <c r="F140" s="7" t="n">
        <f aca="false">F139+deltat*E139</f>
        <v>9.27808446379811</v>
      </c>
      <c r="G140" s="7" t="n">
        <f aca="false">E140+C140</f>
        <v>0.0930310081616064</v>
      </c>
      <c r="H140" s="7" t="n">
        <f aca="false">dilrate*(Nin-D140-F140)</f>
        <v>0.0930310081616062</v>
      </c>
    </row>
    <row r="141" customFormat="false" ht="12.75" hidden="false" customHeight="false" outlineLevel="0" collapsed="false">
      <c r="A141" s="7" t="n">
        <f aca="false">B141*24</f>
        <v>311.999999999999</v>
      </c>
      <c r="B141" s="7" t="n">
        <f aca="false">B140+deltat</f>
        <v>13</v>
      </c>
      <c r="C141" s="7" t="n">
        <f aca="false">-F141*pmax*D141/(ks+D141)+dilrate*Nin-dilrate*D141</f>
        <v>-0.00459242057353651</v>
      </c>
      <c r="D141" s="7" t="n">
        <f aca="false">D140+deltat*C140</f>
        <v>0.33381434265811</v>
      </c>
      <c r="E141" s="7" t="n">
        <f aca="false">F141*pmax*D141/(ks+D141)-dilrate*F141</f>
        <v>0.0953906845392645</v>
      </c>
      <c r="F141" s="7" t="n">
        <f aca="false">F140+deltat*E140</f>
        <v>9.28785955748469</v>
      </c>
      <c r="G141" s="7" t="n">
        <f aca="false">E141+C141</f>
        <v>0.090798263965728</v>
      </c>
      <c r="H141" s="7" t="n">
        <f aca="false">dilrate*(Nin-D141-F141)</f>
        <v>0.0907982639657278</v>
      </c>
    </row>
    <row r="142" customFormat="false" ht="12.75" hidden="false" customHeight="false" outlineLevel="0" collapsed="false">
      <c r="A142" s="7" t="n">
        <f aca="false">B142*24</f>
        <v>314.399999999999</v>
      </c>
      <c r="B142" s="7" t="n">
        <f aca="false">B141+deltat</f>
        <v>13.1</v>
      </c>
      <c r="C142" s="7" t="n">
        <f aca="false">-F142*pmax*D142/(ks+D142)+dilrate*Nin-dilrate*D142</f>
        <v>-0.00446871693665966</v>
      </c>
      <c r="D142" s="7" t="n">
        <f aca="false">D141+deltat*C141</f>
        <v>0.333355100600756</v>
      </c>
      <c r="E142" s="7" t="n">
        <f aca="false">F142*pmax*D142/(ks+D142)-dilrate*F142</f>
        <v>0.09308782256721</v>
      </c>
      <c r="F142" s="7" t="n">
        <f aca="false">F141+deltat*E141</f>
        <v>9.29739862593862</v>
      </c>
      <c r="G142" s="7" t="n">
        <f aca="false">E142+C142</f>
        <v>0.0886191056305504</v>
      </c>
      <c r="H142" s="7" t="n">
        <f aca="false">dilrate*(Nin-D142-F142)</f>
        <v>0.0886191056305505</v>
      </c>
    </row>
    <row r="143" customFormat="false" ht="12.75" hidden="false" customHeight="false" outlineLevel="0" collapsed="false">
      <c r="A143" s="7" t="n">
        <f aca="false">B143*24</f>
        <v>316.799999999999</v>
      </c>
      <c r="B143" s="7" t="n">
        <f aca="false">B142+deltat</f>
        <v>13.2</v>
      </c>
      <c r="C143" s="7" t="n">
        <f aca="false">-F143*pmax*D143/(ks+D143)+dilrate*Nin-dilrate*D143</f>
        <v>-0.00434868581613974</v>
      </c>
      <c r="D143" s="7" t="n">
        <f aca="false">D142+deltat*C142</f>
        <v>0.33290822890709</v>
      </c>
      <c r="E143" s="7" t="n">
        <f aca="false">F143*pmax*D143/(ks+D143)-dilrate*F143</f>
        <v>0.0908409329115569</v>
      </c>
      <c r="F143" s="7" t="n">
        <f aca="false">F142+deltat*E142</f>
        <v>9.30670740819534</v>
      </c>
      <c r="G143" s="7" t="n">
        <f aca="false">E143+C143</f>
        <v>0.0864922470954172</v>
      </c>
      <c r="H143" s="7" t="n">
        <f aca="false">dilrate*(Nin-D143-F143)</f>
        <v>0.0864922470954171</v>
      </c>
    </row>
    <row r="144" customFormat="false" ht="12.75" hidden="false" customHeight="false" outlineLevel="0" collapsed="false">
      <c r="A144" s="7" t="n">
        <f aca="false">B144*24</f>
        <v>319.199999999999</v>
      </c>
      <c r="B144" s="7" t="n">
        <f aca="false">B143+deltat</f>
        <v>13.3</v>
      </c>
      <c r="C144" s="7" t="n">
        <f aca="false">-F144*pmax*D144/(ks+D144)+dilrate*Nin-dilrate*D144</f>
        <v>-0.00423220075828723</v>
      </c>
      <c r="D144" s="7" t="n">
        <f aca="false">D143+deltat*C143</f>
        <v>0.332473360325476</v>
      </c>
      <c r="E144" s="7" t="n">
        <f aca="false">F144*pmax*D144/(ks+D144)-dilrate*F144</f>
        <v>0.0886486339234143</v>
      </c>
      <c r="F144" s="7" t="n">
        <f aca="false">F143+deltat*E143</f>
        <v>9.31579150148649</v>
      </c>
      <c r="G144" s="7" t="n">
        <f aca="false">E144+C144</f>
        <v>0.084416433165127</v>
      </c>
      <c r="H144" s="7" t="n">
        <f aca="false">dilrate*(Nin-D144-F144)</f>
        <v>0.0844164331651271</v>
      </c>
    </row>
    <row r="145" customFormat="false" ht="12.75" hidden="false" customHeight="false" outlineLevel="0" collapsed="false">
      <c r="A145" s="7" t="n">
        <f aca="false">B145*24</f>
        <v>321.599999999999</v>
      </c>
      <c r="B145" s="7" t="n">
        <f aca="false">B144+deltat</f>
        <v>13.4</v>
      </c>
      <c r="C145" s="7" t="n">
        <f aca="false">-F145*pmax*D145/(ks+D145)+dilrate*Nin-dilrate*D145</f>
        <v>-0.00411914055357786</v>
      </c>
      <c r="D145" s="7" t="n">
        <f aca="false">D144+deltat*C144</f>
        <v>0.332050140249647</v>
      </c>
      <c r="E145" s="7" t="n">
        <f aca="false">F145*pmax*D145/(ks+D145)-dilrate*F145</f>
        <v>0.0865095793227417</v>
      </c>
      <c r="F145" s="7" t="n">
        <f aca="false">F144+deltat*E144</f>
        <v>9.32465636487884</v>
      </c>
      <c r="G145" s="7" t="n">
        <f aca="false">E145+C145</f>
        <v>0.0823904387691639</v>
      </c>
      <c r="H145" s="7" t="n">
        <f aca="false">dilrate*(Nin-D145-F145)</f>
        <v>0.0823904387691641</v>
      </c>
    </row>
    <row r="146" customFormat="false" ht="12.75" hidden="false" customHeight="false" outlineLevel="0" collapsed="false">
      <c r="A146" s="7" t="n">
        <f aca="false">B146*24</f>
        <v>323.999999999999</v>
      </c>
      <c r="B146" s="7" t="n">
        <f aca="false">B145+deltat</f>
        <v>13.5</v>
      </c>
      <c r="C146" s="7" t="n">
        <f aca="false">-F146*pmax*D146/(ks+D146)+dilrate*Nin-dilrate*D146</f>
        <v>-0.0040093889737868</v>
      </c>
      <c r="D146" s="7" t="n">
        <f aca="false">D145+deltat*C145</f>
        <v>0.33163822619429</v>
      </c>
      <c r="E146" s="7" t="n">
        <f aca="false">F146*pmax*D146/(ks+D146)-dilrate*F146</f>
        <v>0.084422457212491</v>
      </c>
      <c r="F146" s="7" t="n">
        <f aca="false">F145+deltat*E145</f>
        <v>9.33330732281111</v>
      </c>
      <c r="G146" s="7" t="n">
        <f aca="false">E146+C146</f>
        <v>0.0804130682387042</v>
      </c>
      <c r="H146" s="7" t="n">
        <f aca="false">dilrate*(Nin-D146-F146)</f>
        <v>0.0804130682387043</v>
      </c>
    </row>
    <row r="147" customFormat="false" ht="12.75" hidden="false" customHeight="false" outlineLevel="0" collapsed="false">
      <c r="A147" s="7" t="n">
        <f aca="false">B147*24</f>
        <v>326.399999999999</v>
      </c>
      <c r="B147" s="7" t="n">
        <f aca="false">B146+deltat</f>
        <v>13.6</v>
      </c>
      <c r="C147" s="7" t="n">
        <f aca="false">-F147*pmax*D147/(ks+D147)+dilrate*Nin-dilrate*D147</f>
        <v>-0.00390283452468848</v>
      </c>
      <c r="D147" s="7" t="n">
        <f aca="false">D146+deltat*C146</f>
        <v>0.331237287296911</v>
      </c>
      <c r="E147" s="7" t="n">
        <f aca="false">F147*pmax*D147/(ks+D147)-dilrate*F147</f>
        <v>0.082385989125664</v>
      </c>
      <c r="F147" s="7" t="n">
        <f aca="false">F146+deltat*E146</f>
        <v>9.34174956853236</v>
      </c>
      <c r="G147" s="7" t="n">
        <f aca="false">E147+C147</f>
        <v>0.0784831546009755</v>
      </c>
      <c r="H147" s="7" t="n">
        <f aca="false">dilrate*(Nin-D147-F147)</f>
        <v>0.0784831546009755</v>
      </c>
    </row>
    <row r="148" customFormat="false" ht="12.75" hidden="false" customHeight="false" outlineLevel="0" collapsed="false">
      <c r="A148" s="7" t="n">
        <f aca="false">B148*24</f>
        <v>328.799999999999</v>
      </c>
      <c r="B148" s="7" t="n">
        <f aca="false">B147+deltat</f>
        <v>13.7</v>
      </c>
      <c r="C148" s="7" t="n">
        <f aca="false">-F148*pmax*D148/(ks+D148)+dilrate*Nin-dilrate*D148</f>
        <v>-0.00379937021327058</v>
      </c>
      <c r="D148" s="7" t="n">
        <f aca="false">D147+deltat*C147</f>
        <v>0.330847003844442</v>
      </c>
      <c r="E148" s="7" t="n">
        <f aca="false">F148*pmax*D148/(ks+D148)-dilrate*F148</f>
        <v>0.080398929103823</v>
      </c>
      <c r="F148" s="7" t="n">
        <f aca="false">F147+deltat*E147</f>
        <v>9.34998816744492</v>
      </c>
      <c r="G148" s="7" t="n">
        <f aca="false">E148+C148</f>
        <v>0.0765995588905524</v>
      </c>
      <c r="H148" s="7" t="n">
        <f aca="false">dilrate*(Nin-D148-F148)</f>
        <v>0.0765995588905524</v>
      </c>
    </row>
    <row r="149" customFormat="false" ht="12.75" hidden="false" customHeight="false" outlineLevel="0" collapsed="false">
      <c r="A149" s="7" t="n">
        <f aca="false">B149*24</f>
        <v>331.199999999999</v>
      </c>
      <c r="B149" s="7" t="n">
        <f aca="false">B148+deltat</f>
        <v>13.8</v>
      </c>
      <c r="C149" s="7" t="n">
        <f aca="false">-F149*pmax*D149/(ks+D149)+dilrate*Nin-dilrate*D149</f>
        <v>-0.00369889332846639</v>
      </c>
      <c r="D149" s="7" t="n">
        <f aca="false">D148+deltat*C148</f>
        <v>0.330467066823115</v>
      </c>
      <c r="E149" s="7" t="n">
        <f aca="false">F149*pmax*D149/(ks+D149)-dilrate*F149</f>
        <v>0.0784600628056453</v>
      </c>
      <c r="F149" s="7" t="n">
        <f aca="false">F148+deltat*E148</f>
        <v>9.35802806035531</v>
      </c>
      <c r="G149" s="7" t="n">
        <f aca="false">E149+C149</f>
        <v>0.0747611694771789</v>
      </c>
      <c r="H149" s="7" t="n">
        <f aca="false">dilrate*(Nin-D149-F149)</f>
        <v>0.0747611694771791</v>
      </c>
    </row>
    <row r="150" customFormat="false" ht="12.75" hidden="false" customHeight="false" outlineLevel="0" collapsed="false">
      <c r="A150" s="7" t="n">
        <f aca="false">B150*24</f>
        <v>333.599999999999</v>
      </c>
      <c r="B150" s="7" t="n">
        <f aca="false">B149+deltat</f>
        <v>13.9</v>
      </c>
      <c r="C150" s="7" t="n">
        <f aca="false">-F150*pmax*D150/(ks+D150)+dilrate*Nin-dilrate*D150</f>
        <v>-0.00360130523451788</v>
      </c>
      <c r="D150" s="7" t="n">
        <f aca="false">D149+deltat*C149</f>
        <v>0.330097177490268</v>
      </c>
      <c r="E150" s="7" t="n">
        <f aca="false">F150*pmax*D150/(ks+D150)-dilrate*F150</f>
        <v>0.0765682066442448</v>
      </c>
      <c r="F150" s="7" t="n">
        <f aca="false">F149+deltat*E149</f>
        <v>9.36587406663587</v>
      </c>
      <c r="G150" s="7" t="n">
        <f aca="false">E150+C150</f>
        <v>0.0729669014097269</v>
      </c>
      <c r="H150" s="7" t="n">
        <f aca="false">dilrate*(Nin-D150-F150)</f>
        <v>0.0729669014097269</v>
      </c>
    </row>
    <row r="151" customFormat="false" ht="12.75" hidden="false" customHeight="false" outlineLevel="0" collapsed="false">
      <c r="A151" s="7" t="n">
        <f aca="false">B151*24</f>
        <v>335.999999999999</v>
      </c>
      <c r="B151" s="7" t="n">
        <f aca="false">B150+deltat</f>
        <v>14</v>
      </c>
      <c r="C151" s="7" t="n">
        <f aca="false">-F151*pmax*D151/(ks+D151)+dilrate*Nin-dilrate*D151</f>
        <v>-0.00350651117612405</v>
      </c>
      <c r="D151" s="7" t="n">
        <f aca="false">D150+deltat*C150</f>
        <v>0.329737046966817</v>
      </c>
      <c r="E151" s="7" t="n">
        <f aca="false">F151*pmax*D151/(ks+D151)-dilrate*F151</f>
        <v>0.0747222069520173</v>
      </c>
      <c r="F151" s="7" t="n">
        <f aca="false">F150+deltat*E150</f>
        <v>9.37353088730029</v>
      </c>
      <c r="G151" s="7" t="n">
        <f aca="false">E151+C151</f>
        <v>0.0712156957758932</v>
      </c>
      <c r="H151" s="7" t="n">
        <f aca="false">dilrate*(Nin-D151-F151)</f>
        <v>0.0712156957758936</v>
      </c>
    </row>
    <row r="152" customFormat="false" ht="12.75" hidden="false" customHeight="false" outlineLevel="0" collapsed="false">
      <c r="A152" s="7" t="n">
        <f aca="false">B152*24</f>
        <v>338.399999999999</v>
      </c>
      <c r="B152" s="7" t="n">
        <f aca="false">B151+deltat</f>
        <v>14.1</v>
      </c>
      <c r="C152" s="7" t="n">
        <f aca="false">-F152*pmax*D152/(ks+D152)+dilrate*Nin-dilrate*D152</f>
        <v>-0.00341442009459289</v>
      </c>
      <c r="D152" s="7" t="n">
        <f aca="false">D151+deltat*C151</f>
        <v>0.329386395849204</v>
      </c>
      <c r="E152" s="7" t="n">
        <f aca="false">F152*pmax*D152/(ks+D152)-dilrate*F152</f>
        <v>0.0729209391718646</v>
      </c>
      <c r="F152" s="7" t="n">
        <f aca="false">F151+deltat*E151</f>
        <v>9.3810031079955</v>
      </c>
      <c r="G152" s="7" t="n">
        <f aca="false">E152+C152</f>
        <v>0.0695065190772717</v>
      </c>
      <c r="H152" s="7" t="n">
        <f aca="false">dilrate*(Nin-D152-F152)</f>
        <v>0.0695065190772719</v>
      </c>
    </row>
    <row r="153" customFormat="false" ht="12.75" hidden="false" customHeight="false" outlineLevel="0" collapsed="false">
      <c r="A153" s="7" t="n">
        <f aca="false">B153*24</f>
        <v>340.799999999999</v>
      </c>
      <c r="B153" s="7" t="n">
        <f aca="false">B152+deltat</f>
        <v>14.2</v>
      </c>
      <c r="C153" s="7" t="n">
        <f aca="false">-F153*pmax*D153/(ks+D153)+dilrate*Nin-dilrate*D153</f>
        <v>-0.0033249444542998</v>
      </c>
      <c r="D153" s="7" t="n">
        <f aca="false">D152+deltat*C152</f>
        <v>0.329044953839745</v>
      </c>
      <c r="E153" s="7" t="n">
        <f aca="false">F153*pmax*D153/(ks+D153)-dilrate*F153</f>
        <v>0.071163307073717</v>
      </c>
      <c r="F153" s="7" t="n">
        <f aca="false">F152+deltat*E152</f>
        <v>9.38829520191268</v>
      </c>
      <c r="G153" s="7" t="n">
        <f aca="false">E153+C153</f>
        <v>0.0678383626194172</v>
      </c>
      <c r="H153" s="7" t="n">
        <f aca="false">dilrate*(Nin-D153-F153)</f>
        <v>0.0678383626194173</v>
      </c>
    </row>
    <row r="154" customFormat="false" ht="12.75" hidden="false" customHeight="false" outlineLevel="0" collapsed="false">
      <c r="A154" s="7" t="n">
        <f aca="false">B154*24</f>
        <v>343.199999999999</v>
      </c>
      <c r="B154" s="7" t="n">
        <f aca="false">B153+deltat</f>
        <v>14.3</v>
      </c>
      <c r="C154" s="7" t="n">
        <f aca="false">-F154*pmax*D154/(ks+D154)+dilrate*Nin-dilrate*D154</f>
        <v>-0.00323800007877091</v>
      </c>
      <c r="D154" s="7" t="n">
        <f aca="false">D153+deltat*C153</f>
        <v>0.328712459394315</v>
      </c>
      <c r="E154" s="7" t="n">
        <f aca="false">F154*pmax*D154/(ks+D154)-dilrate*F154</f>
        <v>0.069448241995322</v>
      </c>
      <c r="F154" s="7" t="n">
        <f aca="false">F153+deltat*E153</f>
        <v>9.39541153262006</v>
      </c>
      <c r="G154" s="7" t="n">
        <f aca="false">E154+C154</f>
        <v>0.0662102419165511</v>
      </c>
      <c r="H154" s="7" t="n">
        <f aca="false">dilrate*(Nin-D154-F154)</f>
        <v>0.0662102419165508</v>
      </c>
    </row>
    <row r="155" customFormat="false" ht="12.75" hidden="false" customHeight="false" outlineLevel="0" collapsed="false">
      <c r="A155" s="7" t="n">
        <f aca="false">B155*24</f>
        <v>345.599999999999</v>
      </c>
      <c r="B155" s="7" t="n">
        <f aca="false">B154+deltat</f>
        <v>14.4</v>
      </c>
      <c r="C155" s="7" t="n">
        <f aca="false">-F155*pmax*D155/(ks+D155)+dilrate*Nin-dilrate*D155</f>
        <v>-0.00315350599577968</v>
      </c>
      <c r="D155" s="7" t="n">
        <f aca="false">D154+deltat*C154</f>
        <v>0.328388659386438</v>
      </c>
      <c r="E155" s="7" t="n">
        <f aca="false">F155*pmax*D155/(ks+D155)-dilrate*F155</f>
        <v>0.0677747021063335</v>
      </c>
      <c r="F155" s="7" t="n">
        <f aca="false">F154+deltat*E154</f>
        <v>9.40235635681959</v>
      </c>
      <c r="G155" s="7" t="n">
        <f aca="false">E155+C155</f>
        <v>0.0646211961105538</v>
      </c>
      <c r="H155" s="7" t="n">
        <f aca="false">dilrate*(Nin-D155-F155)</f>
        <v>0.0646211961105539</v>
      </c>
    </row>
    <row r="156" customFormat="false" ht="12.75" hidden="false" customHeight="false" outlineLevel="0" collapsed="false">
      <c r="A156" s="7" t="n">
        <f aca="false">B156*24</f>
        <v>347.999999999999</v>
      </c>
      <c r="B156" s="7" t="n">
        <f aca="false">B155+deltat</f>
        <v>14.5</v>
      </c>
      <c r="C156" s="7" t="n">
        <f aca="false">-F156*pmax*D156/(ks+D156)+dilrate*Nin-dilrate*D156</f>
        <v>-0.00307138429089358</v>
      </c>
      <c r="D156" s="7" t="n">
        <f aca="false">D155+deltat*C155</f>
        <v>0.32807330878686</v>
      </c>
      <c r="E156" s="7" t="n">
        <f aca="false">F156*pmax*D156/(ks+D156)-dilrate*F156</f>
        <v>0.066141671694794</v>
      </c>
      <c r="F156" s="7" t="n">
        <f aca="false">F155+deltat*E155</f>
        <v>9.40913382703022</v>
      </c>
      <c r="G156" s="7" t="n">
        <f aca="false">E156+C156</f>
        <v>0.0630702874039004</v>
      </c>
      <c r="H156" s="7" t="n">
        <f aca="false">dilrate*(Nin-D156-F156)</f>
        <v>0.0630702874039008</v>
      </c>
    </row>
    <row r="157" customFormat="false" ht="12.75" hidden="false" customHeight="false" outlineLevel="0" collapsed="false">
      <c r="A157" s="7" t="n">
        <f aca="false">B157*24</f>
        <v>350.399999999999</v>
      </c>
      <c r="B157" s="7" t="n">
        <f aca="false">B156+deltat</f>
        <v>14.6</v>
      </c>
      <c r="C157" s="7" t="n">
        <f aca="false">-F157*pmax*D157/(ks+D157)+dilrate*Nin-dilrate*D157</f>
        <v>-0.00299155996893682</v>
      </c>
      <c r="D157" s="7" t="n">
        <f aca="false">D156+deltat*C156</f>
        <v>0.327766170357771</v>
      </c>
      <c r="E157" s="7" t="n">
        <f aca="false">F157*pmax*D157/(ks+D157)-dilrate*F157</f>
        <v>0.0645481604751441</v>
      </c>
      <c r="F157" s="7" t="n">
        <f aca="false">F156+deltat*E156</f>
        <v>9.4157479941997</v>
      </c>
      <c r="G157" s="7" t="n">
        <f aca="false">E157+C157</f>
        <v>0.0615566005062073</v>
      </c>
      <c r="H157" s="7" t="n">
        <f aca="false">dilrate*(Nin-D157-F157)</f>
        <v>0.061556600506207</v>
      </c>
    </row>
    <row r="158" customFormat="false" ht="12.75" hidden="false" customHeight="false" outlineLevel="0" collapsed="false">
      <c r="A158" s="7" t="n">
        <f aca="false">B158*24</f>
        <v>352.799999999999</v>
      </c>
      <c r="B158" s="7" t="n">
        <f aca="false">B157+deltat</f>
        <v>14.7</v>
      </c>
      <c r="C158" s="7" t="n">
        <f aca="false">-F158*pmax*D158/(ks+D158)+dilrate*Nin-dilrate*D158</f>
        <v>-0.00291396082286027</v>
      </c>
      <c r="D158" s="7" t="n">
        <f aca="false">D157+deltat*C157</f>
        <v>0.327467014360877</v>
      </c>
      <c r="E158" s="7" t="n">
        <f aca="false">F158*pmax*D158/(ks+D158)-dilrate*F158</f>
        <v>0.0629932029169185</v>
      </c>
      <c r="F158" s="7" t="n">
        <f aca="false">F157+deltat*E157</f>
        <v>9.42220281024721</v>
      </c>
      <c r="G158" s="7" t="n">
        <f aca="false">E158+C158</f>
        <v>0.0600792420940582</v>
      </c>
      <c r="H158" s="7" t="n">
        <f aca="false">dilrate*(Nin-D158-F158)</f>
        <v>0.0600792420940581</v>
      </c>
    </row>
    <row r="159" customFormat="false" ht="12.75" hidden="false" customHeight="false" outlineLevel="0" collapsed="false">
      <c r="A159" s="7" t="n">
        <f aca="false">B159*24</f>
        <v>355.199999999999</v>
      </c>
      <c r="B159" s="7" t="n">
        <f aca="false">B158+deltat</f>
        <v>14.8</v>
      </c>
      <c r="C159" s="7" t="n">
        <f aca="false">-F159*pmax*D159/(ks+D159)+dilrate*Nin-dilrate*D159</f>
        <v>-0.00283851730959475</v>
      </c>
      <c r="D159" s="7" t="n">
        <f aca="false">D158+deltat*C158</f>
        <v>0.327175618278591</v>
      </c>
      <c r="E159" s="7" t="n">
        <f aca="false">F159*pmax*D159/(ks+D159)-dilrate*F159</f>
        <v>0.0614758575933956</v>
      </c>
      <c r="F159" s="7" t="n">
        <f aca="false">F158+deltat*E158</f>
        <v>9.42850213053891</v>
      </c>
      <c r="G159" s="7" t="n">
        <f aca="false">E159+C159</f>
        <v>0.0586373402838008</v>
      </c>
      <c r="H159" s="7" t="n">
        <f aca="false">dilrate*(Nin-D159-F159)</f>
        <v>0.0586373402838007</v>
      </c>
    </row>
    <row r="160" customFormat="false" ht="12.75" hidden="false" customHeight="false" outlineLevel="0" collapsed="false">
      <c r="A160" s="7" t="n">
        <f aca="false">B160*24</f>
        <v>357.599999999999</v>
      </c>
      <c r="B160" s="7" t="n">
        <f aca="false">B159+deltat</f>
        <v>14.9</v>
      </c>
      <c r="C160" s="7" t="n">
        <f aca="false">-F160*pmax*D160/(ks+D160)+dilrate*Nin-dilrate*D160</f>
        <v>-0.00276516243242431</v>
      </c>
      <c r="D160" s="7" t="n">
        <f aca="false">D159+deltat*C159</f>
        <v>0.326891766547631</v>
      </c>
      <c r="E160" s="7" t="n">
        <f aca="false">F160*pmax*D160/(ks+D160)-dilrate*F160</f>
        <v>0.0599952065494138</v>
      </c>
      <c r="F160" s="7" t="n">
        <f aca="false">F159+deltat*E159</f>
        <v>9.43464971629825</v>
      </c>
      <c r="G160" s="7" t="n">
        <f aca="false">E160+C160</f>
        <v>0.0572300441169895</v>
      </c>
      <c r="H160" s="7" t="n">
        <f aca="false">dilrate*(Nin-D160-F160)</f>
        <v>0.0572300441169892</v>
      </c>
    </row>
    <row r="161" customFormat="false" ht="12.75" hidden="false" customHeight="false" outlineLevel="0" collapsed="false">
      <c r="A161" s="7" t="n">
        <f aca="false">B161*24</f>
        <v>359.999999999999</v>
      </c>
      <c r="B161" s="7" t="n">
        <f aca="false">B160+deltat</f>
        <v>15</v>
      </c>
      <c r="C161" s="7" t="n">
        <f aca="false">-F161*pmax*D161/(ks+D161)+dilrate*Nin-dilrate*D161</f>
        <v>-0.00269383162950913</v>
      </c>
      <c r="D161" s="7" t="n">
        <f aca="false">D160+deltat*C160</f>
        <v>0.326615250304389</v>
      </c>
      <c r="E161" s="7" t="n">
        <f aca="false">F161*pmax*D161/(ks+D161)-dilrate*F161</f>
        <v>0.0585503546876911</v>
      </c>
      <c r="F161" s="7" t="n">
        <f aca="false">F160+deltat*E160</f>
        <v>9.44064923695319</v>
      </c>
      <c r="G161" s="7" t="n">
        <f aca="false">E161+C161</f>
        <v>0.055856523058182</v>
      </c>
      <c r="H161" s="7" t="n">
        <f aca="false">dilrate*(Nin-D161-F161)</f>
        <v>0.0558565230581819</v>
      </c>
    </row>
    <row r="162" customFormat="false" ht="12.75" hidden="false" customHeight="false" outlineLevel="0" collapsed="false">
      <c r="A162" s="7" t="n">
        <f aca="false">B162*24</f>
        <v>362.399999999999</v>
      </c>
      <c r="B162" s="7" t="n">
        <f aca="false">B161+deltat</f>
        <v>15.1</v>
      </c>
      <c r="C162" s="7" t="n">
        <f aca="false">-F162*pmax*D162/(ks+D162)+dilrate*Nin-dilrate*D162</f>
        <v>-0.00262446266818055</v>
      </c>
      <c r="D162" s="7" t="n">
        <f aca="false">D161+deltat*C161</f>
        <v>0.326345867141438</v>
      </c>
      <c r="E162" s="7" t="n">
        <f aca="false">F162*pmax*D162/(ks+D162)-dilrate*F162</f>
        <v>0.057140429172966</v>
      </c>
      <c r="F162" s="7" t="n">
        <f aca="false">F161+deltat*E161</f>
        <v>9.44650427242196</v>
      </c>
      <c r="G162" s="7" t="n">
        <f aca="false">E162+C162</f>
        <v>0.0545159665047855</v>
      </c>
      <c r="H162" s="7" t="n">
        <f aca="false">dilrate*(Nin-D162-F162)</f>
        <v>0.0545159665047855</v>
      </c>
    </row>
    <row r="163" customFormat="false" ht="12.75" hidden="false" customHeight="false" outlineLevel="0" collapsed="false">
      <c r="A163" s="7" t="n">
        <f aca="false">B163*24</f>
        <v>364.799999999999</v>
      </c>
      <c r="B163" s="7" t="n">
        <f aca="false">B162+deltat</f>
        <v>15.2</v>
      </c>
      <c r="C163" s="7" t="n">
        <f aca="false">-F163*pmax*D163/(ks+D163)+dilrate*Nin-dilrate*D163</f>
        <v>-0.0025569955446515</v>
      </c>
      <c r="D163" s="7" t="n">
        <f aca="false">D162+deltat*C162</f>
        <v>0.32608342087462</v>
      </c>
      <c r="E163" s="7" t="n">
        <f aca="false">F163*pmax*D163/(ks+D163)-dilrate*F163</f>
        <v>0.0557645788533221</v>
      </c>
      <c r="F163" s="7" t="n">
        <f aca="false">F162+deltat*E162</f>
        <v>9.45221831533925</v>
      </c>
      <c r="G163" s="7" t="n">
        <f aca="false">E163+C163</f>
        <v>0.0532075833086706</v>
      </c>
      <c r="H163" s="7" t="n">
        <f aca="false">dilrate*(Nin-D163-F163)</f>
        <v>0.0532075833086709</v>
      </c>
    </row>
    <row r="164" customFormat="false" ht="12.75" hidden="false" customHeight="false" outlineLevel="0" collapsed="false">
      <c r="A164" s="7" t="n">
        <f aca="false">B164*24</f>
        <v>367.199999999999</v>
      </c>
      <c r="B164" s="7" t="n">
        <f aca="false">B163+deltat</f>
        <v>15.3</v>
      </c>
      <c r="C164" s="7" t="n">
        <f aca="false">-F164*pmax*D164/(ks+D164)+dilrate*Nin-dilrate*D164</f>
        <v>-0.00249137238884879</v>
      </c>
      <c r="D164" s="7" t="n">
        <f aca="false">D163+deltat*C163</f>
        <v>0.325827721320155</v>
      </c>
      <c r="E164" s="7" t="n">
        <f aca="false">F164*pmax*D164/(ks+D164)-dilrate*F164</f>
        <v>0.0544219736981115</v>
      </c>
      <c r="F164" s="7" t="n">
        <f aca="false">F163+deltat*E163</f>
        <v>9.45779477322459</v>
      </c>
      <c r="G164" s="7" t="n">
        <f aca="false">E164+C164</f>
        <v>0.0519306013092627</v>
      </c>
      <c r="H164" s="7" t="n">
        <f aca="false">dilrate*(Nin-D164-F164)</f>
        <v>0.0519306013092627</v>
      </c>
    </row>
    <row r="165" customFormat="false" ht="12.75" hidden="false" customHeight="false" outlineLevel="0" collapsed="false">
      <c r="A165" s="7" t="n">
        <f aca="false">B165*24</f>
        <v>369.599999999999</v>
      </c>
      <c r="B165" s="7" t="n">
        <f aca="false">B164+deltat</f>
        <v>15.4</v>
      </c>
      <c r="C165" s="7" t="n">
        <f aca="false">-F165*pmax*D165/(ks+D165)+dilrate*Nin-dilrate*D165</f>
        <v>-0.00242753737403303</v>
      </c>
      <c r="D165" s="7" t="n">
        <f aca="false">D164+deltat*C164</f>
        <v>0.32557858408127</v>
      </c>
      <c r="E165" s="7" t="n">
        <f aca="false">F165*pmax*D165/(ks+D165)-dilrate*F165</f>
        <v>0.053111804251873</v>
      </c>
      <c r="F165" s="7" t="n">
        <f aca="false">F164+deltat*E164</f>
        <v>9.4632369705944</v>
      </c>
      <c r="G165" s="7" t="n">
        <f aca="false">E165+C165</f>
        <v>0.05068426687784</v>
      </c>
      <c r="H165" s="7" t="n">
        <f aca="false">dilrate*(Nin-D165-F165)</f>
        <v>0.05068426687784</v>
      </c>
    </row>
    <row r="166" customFormat="false" ht="12.75" hidden="false" customHeight="false" outlineLevel="0" collapsed="false">
      <c r="A166" s="7" t="n">
        <f aca="false">B166*24</f>
        <v>371.999999999999</v>
      </c>
      <c r="B166" s="7" t="n">
        <f aca="false">B165+deltat</f>
        <v>15.5</v>
      </c>
      <c r="C166" s="7" t="n">
        <f aca="false">-F166*pmax*D166/(ks+D166)+dilrate*Nin-dilrate*D166</f>
        <v>-0.00236543663095783</v>
      </c>
      <c r="D166" s="7" t="n">
        <f aca="false">D165+deltat*C165</f>
        <v>0.325335830343867</v>
      </c>
      <c r="E166" s="7" t="n">
        <f aca="false">F166*pmax*D166/(ks+D166)-dilrate*F166</f>
        <v>0.0518332811037299</v>
      </c>
      <c r="F166" s="7" t="n">
        <f aca="false">F165+deltat*E165</f>
        <v>9.46854815101958</v>
      </c>
      <c r="G166" s="7" t="n">
        <f aca="false">E166+C166</f>
        <v>0.049467844472772</v>
      </c>
      <c r="H166" s="7" t="n">
        <f aca="false">dilrate*(Nin-D166-F166)</f>
        <v>0.049467844472772</v>
      </c>
    </row>
    <row r="167" customFormat="false" ht="12.75" hidden="false" customHeight="false" outlineLevel="0" collapsed="false">
      <c r="A167" s="7" t="n">
        <f aca="false">B167*24</f>
        <v>374.399999999999</v>
      </c>
      <c r="B167" s="7" t="n">
        <f aca="false">B166+deltat</f>
        <v>15.6</v>
      </c>
      <c r="C167" s="7" t="n">
        <f aca="false">-F167*pmax*D167/(ks+D167)+dilrate*Nin-dilrate*D167</f>
        <v>-0.00230501816628607</v>
      </c>
      <c r="D167" s="7" t="n">
        <f aca="false">D166+deltat*C166</f>
        <v>0.325099286680771</v>
      </c>
      <c r="E167" s="7" t="n">
        <f aca="false">F167*pmax*D167/(ks+D167)-dilrate*F167</f>
        <v>0.0505856343717115</v>
      </c>
      <c r="F167" s="7" t="n">
        <f aca="false">F166+deltat*E166</f>
        <v>9.47373147912996</v>
      </c>
      <c r="G167" s="7" t="n">
        <f aca="false">E167+C167</f>
        <v>0.0482806162054254</v>
      </c>
      <c r="H167" s="7" t="n">
        <f aca="false">dilrate*(Nin-D167-F167)</f>
        <v>0.0482806162054254</v>
      </c>
    </row>
    <row r="168" customFormat="false" ht="12.75" hidden="false" customHeight="false" outlineLevel="0" collapsed="false">
      <c r="A168" s="7" t="n">
        <f aca="false">B168*24</f>
        <v>376.799999999999</v>
      </c>
      <c r="B168" s="7" t="n">
        <f aca="false">B167+deltat</f>
        <v>15.7</v>
      </c>
      <c r="C168" s="7" t="n">
        <f aca="false">-F168*pmax*D168/(ks+D168)+dilrate*Nin-dilrate*D168</f>
        <v>-0.00224623178502754</v>
      </c>
      <c r="D168" s="7" t="n">
        <f aca="false">D167+deltat*C167</f>
        <v>0.324868784864142</v>
      </c>
      <c r="E168" s="7" t="n">
        <f aca="false">F168*pmax*D168/(ks+D168)-dilrate*F168</f>
        <v>0.0493681132015231</v>
      </c>
      <c r="F168" s="7" t="n">
        <f aca="false">F167+deltat*E167</f>
        <v>9.47879004256713</v>
      </c>
      <c r="G168" s="7" t="n">
        <f aca="false">E168+C168</f>
        <v>0.0471218814164956</v>
      </c>
      <c r="H168" s="7" t="n">
        <f aca="false">dilrate*(Nin-D168-F168)</f>
        <v>0.0471218814164955</v>
      </c>
    </row>
    <row r="169" customFormat="false" ht="12.75" hidden="false" customHeight="false" outlineLevel="0" collapsed="false">
      <c r="A169" s="7" t="n">
        <f aca="false">B169*24</f>
        <v>379.199999999999</v>
      </c>
      <c r="B169" s="7" t="n">
        <f aca="false">B168+deltat</f>
        <v>15.8</v>
      </c>
      <c r="C169" s="7" t="n">
        <f aca="false">-F169*pmax*D169/(ks+D169)+dilrate*Nin-dilrate*D169</f>
        <v>-0.00218902901676651</v>
      </c>
      <c r="D169" s="7" t="n">
        <f aca="false">D168+deltat*C168</f>
        <v>0.32464416168564</v>
      </c>
      <c r="E169" s="7" t="n">
        <f aca="false">F169*pmax*D169/(ks+D169)-dilrate*F169</f>
        <v>0.0481799852792659</v>
      </c>
      <c r="F169" s="7" t="n">
        <f aca="false">F168+deltat*E168</f>
        <v>9.48372685388728</v>
      </c>
      <c r="G169" s="7" t="n">
        <f aca="false">E169+C169</f>
        <v>0.0459909562624994</v>
      </c>
      <c r="H169" s="7" t="n">
        <f aca="false">dilrate*(Nin-D169-F169)</f>
        <v>0.0459909562624992</v>
      </c>
    </row>
    <row r="170" customFormat="false" ht="12.75" hidden="false" customHeight="false" outlineLevel="0" collapsed="false">
      <c r="A170" s="7" t="n">
        <f aca="false">B170*24</f>
        <v>381.599999999999</v>
      </c>
      <c r="B170" s="7" t="n">
        <f aca="false">B169+deltat</f>
        <v>15.9</v>
      </c>
      <c r="C170" s="7" t="n">
        <f aca="false">-F170*pmax*D170/(ks+D170)+dilrate*Nin-dilrate*D170</f>
        <v>-0.00213336304546759</v>
      </c>
      <c r="D170" s="7" t="n">
        <f aca="false">D169+deltat*C169</f>
        <v>0.324425258783963</v>
      </c>
      <c r="E170" s="7" t="n">
        <f aca="false">F170*pmax*D170/(ks+D170)-dilrate*F170</f>
        <v>0.047020536357667</v>
      </c>
      <c r="F170" s="7" t="n">
        <f aca="false">F169+deltat*E169</f>
        <v>9.48854485241521</v>
      </c>
      <c r="G170" s="7" t="n">
        <f aca="false">E170+C170</f>
        <v>0.0448871733121994</v>
      </c>
      <c r="H170" s="7" t="n">
        <f aca="false">dilrate*(Nin-D170-F170)</f>
        <v>0.0448871733121995</v>
      </c>
    </row>
    <row r="171" customFormat="false" ht="12.75" hidden="false" customHeight="false" outlineLevel="0" collapsed="false">
      <c r="A171" s="7" t="n">
        <f aca="false">B171*24</f>
        <v>383.999999999999</v>
      </c>
      <c r="B171" s="7" t="n">
        <f aca="false">B170+deltat</f>
        <v>16</v>
      </c>
      <c r="C171" s="7" t="n">
        <f aca="false">-F171*pmax*D171/(ks+D171)+dilrate*Nin-dilrate*D171</f>
        <v>-0.00207918864265566</v>
      </c>
      <c r="D171" s="7" t="n">
        <f aca="false">D170+deltat*C170</f>
        <v>0.324211922479416</v>
      </c>
      <c r="E171" s="7" t="n">
        <f aca="false">F171*pmax*D171/(ks+D171)-dilrate*F171</f>
        <v>0.0458890697953627</v>
      </c>
      <c r="F171" s="7" t="n">
        <f aca="false">F170+deltat*E170</f>
        <v>9.49324690605097</v>
      </c>
      <c r="G171" s="7" t="n">
        <f aca="false">E171+C171</f>
        <v>0.043809881152707</v>
      </c>
      <c r="H171" s="7" t="n">
        <f aca="false">dilrate*(Nin-D171-F171)</f>
        <v>0.043809881152707</v>
      </c>
    </row>
    <row r="172" customFormat="false" ht="12.75" hidden="false" customHeight="false" outlineLevel="0" collapsed="false">
      <c r="A172" s="7" t="n">
        <f aca="false">B172*24</f>
        <v>386.399999999999</v>
      </c>
      <c r="B172" s="7" t="n">
        <f aca="false">B171+deltat</f>
        <v>16.1</v>
      </c>
      <c r="C172" s="7" t="n">
        <f aca="false">-F172*pmax*D172/(ks+D172)+dilrate*Nin-dilrate*D172</f>
        <v>-0.00202646210379151</v>
      </c>
      <c r="D172" s="7" t="n">
        <f aca="false">D171+deltat*C171</f>
        <v>0.324004003615151</v>
      </c>
      <c r="E172" s="7" t="n">
        <f aca="false">F172*pmax*D172/(ks+D172)-dilrate*F172</f>
        <v>0.0447849061088332</v>
      </c>
      <c r="F172" s="7" t="n">
        <f aca="false">F171+deltat*E171</f>
        <v>9.49783581303051</v>
      </c>
      <c r="G172" s="7" t="n">
        <f aca="false">E172+C172</f>
        <v>0.0427584440050417</v>
      </c>
      <c r="H172" s="7" t="n">
        <f aca="false">dilrate*(Nin-D172-F172)</f>
        <v>0.0427584440050416</v>
      </c>
    </row>
    <row r="173" customFormat="false" ht="12.75" hidden="false" customHeight="false" outlineLevel="0" collapsed="false">
      <c r="A173" s="7" t="n">
        <f aca="false">B173*24</f>
        <v>388.799999999999</v>
      </c>
      <c r="B173" s="7" t="n">
        <f aca="false">B172+deltat</f>
        <v>16.2</v>
      </c>
      <c r="C173" s="7" t="n">
        <f aca="false">-F173*pmax*D173/(ks+D173)+dilrate*Nin-dilrate*D173</f>
        <v>-0.00197514118764752</v>
      </c>
      <c r="D173" s="7" t="n">
        <f aca="false">D172+deltat*C172</f>
        <v>0.323801357404772</v>
      </c>
      <c r="E173" s="7" t="n">
        <f aca="false">F173*pmax*D173/(ks+D173)-dilrate*F173</f>
        <v>0.0437073825365681</v>
      </c>
      <c r="F173" s="7" t="n">
        <f aca="false">F172+deltat*E172</f>
        <v>9.50231430364139</v>
      </c>
      <c r="G173" s="7" t="n">
        <f aca="false">E173+C173</f>
        <v>0.0417322413489206</v>
      </c>
      <c r="H173" s="7" t="n">
        <f aca="false">dilrate*(Nin-D173-F173)</f>
        <v>0.0417322413489204</v>
      </c>
    </row>
    <row r="174" customFormat="false" ht="12.75" hidden="false" customHeight="false" outlineLevel="0" collapsed="false">
      <c r="A174" s="7" t="n">
        <f aca="false">B174*24</f>
        <v>391.199999999999</v>
      </c>
      <c r="B174" s="7" t="n">
        <f aca="false">B173+deltat</f>
        <v>16.3</v>
      </c>
      <c r="C174" s="7" t="n">
        <f aca="false">-F174*pmax*D174/(ks+D174)+dilrate*Nin-dilrate*D174</f>
        <v>-0.00192518505854732</v>
      </c>
      <c r="D174" s="7" t="n">
        <f aca="false">D173+deltat*C173</f>
        <v>0.323603843286007</v>
      </c>
      <c r="E174" s="7" t="n">
        <f aca="false">F174*pmax*D174/(ks+D174)-dilrate*F174</f>
        <v>0.0426558526150935</v>
      </c>
      <c r="F174" s="7" t="n">
        <f aca="false">F173+deltat*E173</f>
        <v>9.50668504189505</v>
      </c>
      <c r="G174" s="7" t="n">
        <f aca="false">E174+C174</f>
        <v>0.0407306675565462</v>
      </c>
      <c r="H174" s="7" t="n">
        <f aca="false">dilrate*(Nin-D174-F174)</f>
        <v>0.0407306675565464</v>
      </c>
    </row>
    <row r="175" customFormat="false" ht="12.75" hidden="false" customHeight="false" outlineLevel="0" collapsed="false">
      <c r="A175" s="7" t="n">
        <f aca="false">B175*24</f>
        <v>393.599999999999</v>
      </c>
      <c r="B175" s="7" t="n">
        <f aca="false">B174+deltat</f>
        <v>16.4</v>
      </c>
      <c r="C175" s="7" t="n">
        <f aca="false">-F175*pmax*D175/(ks+D175)+dilrate*Nin-dilrate*D175</f>
        <v>-0.00187655423128372</v>
      </c>
      <c r="D175" s="7" t="n">
        <f aca="false">D174+deltat*C174</f>
        <v>0.323411324780152</v>
      </c>
      <c r="E175" s="7" t="n">
        <f aca="false">F175*pmax*D175/(ks+D175)-dilrate*F175</f>
        <v>0.0416296857664733</v>
      </c>
      <c r="F175" s="7" t="n">
        <f aca="false">F174+deltat*E174</f>
        <v>9.51095062715656</v>
      </c>
      <c r="G175" s="7" t="n">
        <f aca="false">E175+C175</f>
        <v>0.0397531315351896</v>
      </c>
      <c r="H175" s="7" t="n">
        <f aca="false">dilrate*(Nin-D175-F175)</f>
        <v>0.0397531315351895</v>
      </c>
    </row>
    <row r="176" customFormat="false" ht="12.75" hidden="false" customHeight="false" outlineLevel="0" collapsed="false">
      <c r="A176" s="7" t="n">
        <f aca="false">B176*24</f>
        <v>395.999999999999</v>
      </c>
      <c r="B176" s="7" t="n">
        <f aca="false">B175+deltat</f>
        <v>16.5</v>
      </c>
      <c r="C176" s="7" t="n">
        <f aca="false">-F176*pmax*D176/(ks+D176)+dilrate*Nin-dilrate*D176</f>
        <v>-0.00182921051859972</v>
      </c>
      <c r="D176" s="7" t="n">
        <f aca="false">D175+deltat*C175</f>
        <v>0.323223669357024</v>
      </c>
      <c r="E176" s="7" t="n">
        <f aca="false">F176*pmax*D176/(ks+D176)-dilrate*F176</f>
        <v>0.0406282668969444</v>
      </c>
      <c r="F176" s="7" t="n">
        <f aca="false">F175+deltat*E175</f>
        <v>9.51511359573321</v>
      </c>
      <c r="G176" s="7" t="n">
        <f aca="false">E176+C176</f>
        <v>0.0387990563783447</v>
      </c>
      <c r="H176" s="7" t="n">
        <f aca="false">dilrate*(Nin-D176-F176)</f>
        <v>0.0387990563783448</v>
      </c>
    </row>
    <row r="177" customFormat="false" ht="12.75" hidden="false" customHeight="false" outlineLevel="0" collapsed="false">
      <c r="A177" s="7" t="n">
        <f aca="false">B177*24</f>
        <v>398.399999999999</v>
      </c>
      <c r="B177" s="7" t="n">
        <f aca="false">B176+deltat</f>
        <v>16.6</v>
      </c>
      <c r="C177" s="7" t="n">
        <f aca="false">-F177*pmax*D177/(ks+D177)+dilrate*Nin-dilrate*D177</f>
        <v>-0.00178311698106606</v>
      </c>
      <c r="D177" s="7" t="n">
        <f aca="false">D176+deltat*C176</f>
        <v>0.323040748305164</v>
      </c>
      <c r="E177" s="7" t="n">
        <f aca="false">F177*pmax*D177/(ks+D177)-dilrate*F177</f>
        <v>0.0396509960063307</v>
      </c>
      <c r="F177" s="7" t="n">
        <f aca="false">F176+deltat*E176</f>
        <v>9.5191764224229</v>
      </c>
      <c r="G177" s="7" t="n">
        <f aca="false">E177+C177</f>
        <v>0.0378678790252646</v>
      </c>
      <c r="H177" s="7" t="n">
        <f aca="false">dilrate*(Nin-D177-F177)</f>
        <v>0.0378678790252646</v>
      </c>
    </row>
    <row r="178" customFormat="false" ht="12.75" hidden="false" customHeight="false" outlineLevel="0" collapsed="false">
      <c r="A178" s="7" t="n">
        <f aca="false">B178*24</f>
        <v>400.799999999999</v>
      </c>
      <c r="B178" s="7" t="n">
        <f aca="false">B177+deltat</f>
        <v>16.7</v>
      </c>
      <c r="C178" s="7" t="n">
        <f aca="false">-F178*pmax*D178/(ks+D178)+dilrate*Nin-dilrate*D178</f>
        <v>-0.00173823787925663</v>
      </c>
      <c r="D178" s="7" t="n">
        <f aca="false">D177+deltat*C177</f>
        <v>0.322862436607057</v>
      </c>
      <c r="E178" s="7" t="n">
        <f aca="false">F178*pmax*D178/(ks+D178)-dilrate*F178</f>
        <v>0.0386972878079153</v>
      </c>
      <c r="F178" s="7" t="n">
        <f aca="false">F177+deltat*E177</f>
        <v>9.52314152202353</v>
      </c>
      <c r="G178" s="7" t="n">
        <f aca="false">E178+C178</f>
        <v>0.0369590499286586</v>
      </c>
      <c r="H178" s="7" t="n">
        <f aca="false">dilrate*(Nin-D178-F178)</f>
        <v>0.0369590499286585</v>
      </c>
    </row>
    <row r="179" customFormat="false" ht="12.75" hidden="false" customHeight="false" outlineLevel="0" collapsed="false">
      <c r="A179" s="7" t="n">
        <f aca="false">B179*24</f>
        <v>403.199999999999</v>
      </c>
      <c r="B179" s="7" t="n">
        <f aca="false">B178+deltat</f>
        <v>16.8</v>
      </c>
      <c r="C179" s="7" t="n">
        <f aca="false">-F179*pmax*D179/(ks+D179)+dilrate*Nin-dilrate*D179</f>
        <v>-0.00169453862807338</v>
      </c>
      <c r="D179" s="7" t="n">
        <f aca="false">D178+deltat*C178</f>
        <v>0.322688612819131</v>
      </c>
      <c r="E179" s="7" t="n">
        <f aca="false">F179*pmax*D179/(ks+D179)-dilrate*F179</f>
        <v>0.0377665713584441</v>
      </c>
      <c r="F179" s="7" t="n">
        <f aca="false">F178+deltat*E178</f>
        <v>9.52701125080433</v>
      </c>
      <c r="G179" s="7" t="n">
        <f aca="false">E179+C179</f>
        <v>0.0360720327303707</v>
      </c>
      <c r="H179" s="7" t="n">
        <f aca="false">dilrate*(Nin-D179-F179)</f>
        <v>0.0360720327303704</v>
      </c>
    </row>
    <row r="180" customFormat="false" ht="12.75" hidden="false" customHeight="false" outlineLevel="0" collapsed="false">
      <c r="A180" s="7" t="n">
        <f aca="false">B180*24</f>
        <v>405.599999999999</v>
      </c>
      <c r="B180" s="7" t="n">
        <f aca="false">B179+deltat</f>
        <v>16.9</v>
      </c>
      <c r="C180" s="7" t="n">
        <f aca="false">-F180*pmax*D180/(ks+D180)+dilrate*Nin-dilrate*D180</f>
        <v>-0.00165198575313347</v>
      </c>
      <c r="D180" s="7" t="n">
        <f aca="false">D179+deltat*C179</f>
        <v>0.322519158956324</v>
      </c>
      <c r="E180" s="7" t="n">
        <f aca="false">F180*pmax*D180/(ks+D180)-dilrate*F180</f>
        <v>0.036858289697975</v>
      </c>
      <c r="F180" s="7" t="n">
        <f aca="false">F179+deltat*E179</f>
        <v>9.53078790794017</v>
      </c>
      <c r="G180" s="7" t="n">
        <f aca="false">E180+C180</f>
        <v>0.0352063039448415</v>
      </c>
      <c r="H180" s="7" t="n">
        <f aca="false">dilrate*(Nin-D180-F180)</f>
        <v>0.0352063039448417</v>
      </c>
    </row>
    <row r="181" customFormat="false" ht="12.75" hidden="false" customHeight="false" outlineLevel="0" collapsed="false">
      <c r="A181" s="7" t="n">
        <f aca="false">B181*24</f>
        <v>407.999999999999</v>
      </c>
      <c r="B181" s="7" t="n">
        <f aca="false">B180+deltat</f>
        <v>17</v>
      </c>
      <c r="C181" s="7" t="n">
        <f aca="false">-F181*pmax*D181/(ks+D181)+dilrate*Nin-dilrate*D181</f>
        <v>-0.0016105468490925</v>
      </c>
      <c r="D181" s="7" t="n">
        <f aca="false">D180+deltat*C180</f>
        <v>0.322353960381011</v>
      </c>
      <c r="E181" s="7" t="n">
        <f aca="false">F181*pmax*D181/(ks+D181)-dilrate*F181</f>
        <v>0.0359718994992582</v>
      </c>
      <c r="F181" s="7" t="n">
        <f aca="false">F180+deltat*E180</f>
        <v>9.53447373690997</v>
      </c>
      <c r="G181" s="7" t="n">
        <f aca="false">E181+C181</f>
        <v>0.0343613526501657</v>
      </c>
      <c r="H181" s="7" t="n">
        <f aca="false">dilrate*(Nin-D181-F181)</f>
        <v>0.0343613526501657</v>
      </c>
    </row>
    <row r="182" customFormat="false" ht="12.75" hidden="false" customHeight="false" outlineLevel="0" collapsed="false">
      <c r="A182" s="7" t="n">
        <f aca="false">B182*24</f>
        <v>410.399999999999</v>
      </c>
      <c r="B182" s="7" t="n">
        <f aca="false">B181+deltat</f>
        <v>17.1</v>
      </c>
      <c r="C182" s="7" t="n">
        <f aca="false">-F182*pmax*D182/(ks+D182)+dilrate*Nin-dilrate*D182</f>
        <v>-0.00157019053981361</v>
      </c>
      <c r="D182" s="7" t="n">
        <f aca="false">D181+deltat*C181</f>
        <v>0.322192905696102</v>
      </c>
      <c r="E182" s="7" t="n">
        <f aca="false">F182*pmax*D182/(ks+D182)-dilrate*F182</f>
        <v>0.0351068707263753</v>
      </c>
      <c r="F182" s="7" t="n">
        <f aca="false">F181+deltat*E181</f>
        <v>9.53807092685989</v>
      </c>
      <c r="G182" s="7" t="n">
        <f aca="false">E182+C182</f>
        <v>0.0335366801865617</v>
      </c>
      <c r="H182" s="7" t="n">
        <f aca="false">dilrate*(Nin-D182-F182)</f>
        <v>0.0335366801865615</v>
      </c>
    </row>
    <row r="183" customFormat="false" ht="12.75" hidden="false" customHeight="false" outlineLevel="0" collapsed="false">
      <c r="A183" s="7" t="n">
        <f aca="false">B183*24</f>
        <v>412.799999999999</v>
      </c>
      <c r="B183" s="7" t="n">
        <f aca="false">B182+deltat</f>
        <v>17.2</v>
      </c>
      <c r="C183" s="7" t="n">
        <f aca="false">-F183*pmax*D183/(ks+D183)+dilrate*Nin-dilrate*D183</f>
        <v>-0.00153088644028035</v>
      </c>
      <c r="D183" s="7" t="n">
        <f aca="false">D182+deltat*C182</f>
        <v>0.32203588664212</v>
      </c>
      <c r="E183" s="7" t="n">
        <f aca="false">F183*pmax*D183/(ks+D183)-dilrate*F183</f>
        <v>0.0342626863023647</v>
      </c>
      <c r="F183" s="7" t="n">
        <f aca="false">F182+deltat*E182</f>
        <v>9.54158161393253</v>
      </c>
      <c r="G183" s="7" t="n">
        <f aca="false">E183+C183</f>
        <v>0.0327317998620844</v>
      </c>
      <c r="H183" s="7" t="n">
        <f aca="false">dilrate*(Nin-D183-F183)</f>
        <v>0.0327317998620845</v>
      </c>
    </row>
    <row r="184" customFormat="false" ht="12.75" hidden="false" customHeight="false" outlineLevel="0" collapsed="false">
      <c r="A184" s="7" t="n">
        <f aca="false">B184*24</f>
        <v>415.199999999999</v>
      </c>
      <c r="B184" s="7" t="n">
        <f aca="false">B183+deltat</f>
        <v>17.3</v>
      </c>
      <c r="C184" s="7" t="n">
        <f aca="false">-F184*pmax*D184/(ks+D184)+dilrate*Nin-dilrate*D184</f>
        <v>-0.00149260512017897</v>
      </c>
      <c r="D184" s="7" t="n">
        <f aca="false">D183+deltat*C183</f>
        <v>0.321882797998092</v>
      </c>
      <c r="E184" s="7" t="n">
        <f aca="false">F184*pmax*D184/(ks+D184)-dilrate*F184</f>
        <v>0.0334388417855731</v>
      </c>
      <c r="F184" s="7" t="n">
        <f aca="false">F183+deltat*E183</f>
        <v>9.54500788256277</v>
      </c>
      <c r="G184" s="7" t="n">
        <f aca="false">E184+C184</f>
        <v>0.0319462366653941</v>
      </c>
      <c r="H184" s="7" t="n">
        <f aca="false">dilrate*(Nin-D184-F184)</f>
        <v>0.0319462366653939</v>
      </c>
    </row>
    <row r="185" customFormat="false" ht="12.75" hidden="false" customHeight="false" outlineLevel="0" collapsed="false">
      <c r="A185" s="7" t="n">
        <f aca="false">B185*24</f>
        <v>417.599999999999</v>
      </c>
      <c r="B185" s="7" t="n">
        <f aca="false">B184+deltat</f>
        <v>17.4</v>
      </c>
      <c r="C185" s="7" t="n">
        <f aca="false">-F185*pmax*D185/(ks+D185)+dilrate*Nin-dilrate*D185</f>
        <v>-0.001455318069044</v>
      </c>
      <c r="D185" s="7" t="n">
        <f aca="false">D184+deltat*C184</f>
        <v>0.321733537486074</v>
      </c>
      <c r="E185" s="7" t="n">
        <f aca="false">F185*pmax*D185/(ks+D185)-dilrate*F185</f>
        <v>0.0326348450544685</v>
      </c>
      <c r="F185" s="7" t="n">
        <f aca="false">F184+deltat*E184</f>
        <v>9.54835176674132</v>
      </c>
      <c r="G185" s="7" t="n">
        <f aca="false">E185+C185</f>
        <v>0.0311795269854245</v>
      </c>
      <c r="H185" s="7" t="n">
        <f aca="false">dilrate*(Nin-D185-F185)</f>
        <v>0.0311795269854248</v>
      </c>
    </row>
    <row r="186" customFormat="false" ht="12.75" hidden="false" customHeight="false" outlineLevel="0" collapsed="false">
      <c r="A186" s="7" t="n">
        <f aca="false">B186*24</f>
        <v>420</v>
      </c>
      <c r="B186" s="7" t="n">
        <f aca="false">B185+deltat</f>
        <v>17.5</v>
      </c>
      <c r="C186" s="7" t="n">
        <f aca="false">-F186*pmax*D186/(ks+D186)+dilrate*Nin-dilrate*D186</f>
        <v>-0.00141899766291403</v>
      </c>
      <c r="D186" s="7" t="n">
        <f aca="false">D185+deltat*C185</f>
        <v>0.32158800567917</v>
      </c>
      <c r="E186" s="7" t="n">
        <f aca="false">F186*pmax*D186/(ks+D186)-dilrate*F186</f>
        <v>0.0318502160006888</v>
      </c>
      <c r="F186" s="7" t="n">
        <f aca="false">F185+deltat*E185</f>
        <v>9.55161525124677</v>
      </c>
      <c r="G186" s="7" t="n">
        <f aca="false">E186+C186</f>
        <v>0.0304312183377748</v>
      </c>
      <c r="H186" s="7" t="n">
        <f aca="false">dilrate*(Nin-D186-F186)</f>
        <v>0.0304312183377748</v>
      </c>
    </row>
    <row r="187" customFormat="false" ht="12.75" hidden="false" customHeight="false" outlineLevel="0" collapsed="false">
      <c r="A187" s="7" t="n">
        <f aca="false">B187*24</f>
        <v>422.4</v>
      </c>
      <c r="B187" s="7" t="n">
        <f aca="false">B186+deltat</f>
        <v>17.6</v>
      </c>
      <c r="C187" s="7" t="n">
        <f aca="false">-F187*pmax*D187/(ks+D187)+dilrate*Nin-dilrate*D187</f>
        <v>-0.00138361713239703</v>
      </c>
      <c r="D187" s="7" t="n">
        <f aca="false">D186+deltat*C186</f>
        <v>0.321446105912878</v>
      </c>
      <c r="E187" s="7" t="n">
        <f aca="false">F187*pmax*D187/(ks+D187)-dilrate*F187</f>
        <v>0.031084486230065</v>
      </c>
      <c r="F187" s="7" t="n">
        <f aca="false">F186+deltat*E186</f>
        <v>9.55480027284684</v>
      </c>
      <c r="G187" s="7" t="n">
        <f aca="false">E187+C187</f>
        <v>0.029700869097668</v>
      </c>
      <c r="H187" s="7" t="n">
        <f aca="false">dilrate*(Nin-D187-F187)</f>
        <v>0.0297008690976679</v>
      </c>
    </row>
    <row r="188" customFormat="false" ht="12.75" hidden="false" customHeight="false" outlineLevel="0" collapsed="false">
      <c r="A188" s="7" t="n">
        <f aca="false">B188*24</f>
        <v>424.8</v>
      </c>
      <c r="B188" s="7" t="n">
        <f aca="false">B187+deltat</f>
        <v>17.7</v>
      </c>
      <c r="C188" s="7" t="n">
        <f aca="false">-F188*pmax*D188/(ks+D188)+dilrate*Nin-dilrate*D188</f>
        <v>-0.00134915053209447</v>
      </c>
      <c r="D188" s="7" t="n">
        <f aca="false">D187+deltat*C187</f>
        <v>0.321307744199639</v>
      </c>
      <c r="E188" s="7" t="n">
        <f aca="false">F188*pmax*D188/(ks+D188)-dilrate*F188</f>
        <v>0.0303371987714183</v>
      </c>
      <c r="F188" s="7" t="n">
        <f aca="false">F187+deltat*E187</f>
        <v>9.55790872146985</v>
      </c>
      <c r="G188" s="7" t="n">
        <f aca="false">E188+C188</f>
        <v>0.0289880482393238</v>
      </c>
      <c r="H188" s="7" t="n">
        <f aca="false">dilrate*(Nin-D188-F188)</f>
        <v>0.0289880482393241</v>
      </c>
    </row>
    <row r="189" customFormat="false" ht="12.75" hidden="false" customHeight="false" outlineLevel="0" collapsed="false">
      <c r="A189" s="7" t="n">
        <f aca="false">B189*24</f>
        <v>427.2</v>
      </c>
      <c r="B189" s="7" t="n">
        <f aca="false">B188+deltat</f>
        <v>17.8</v>
      </c>
      <c r="C189" s="7" t="n">
        <f aca="false">-F189*pmax*D189/(ks+D189)+dilrate*Nin-dilrate*D189</f>
        <v>-0.00131557271131362</v>
      </c>
      <c r="D189" s="7" t="n">
        <f aca="false">D188+deltat*C188</f>
        <v>0.321172829146429</v>
      </c>
      <c r="E189" s="7" t="n">
        <f aca="false">F189*pmax*D189/(ks+D189)-dilrate*F189</f>
        <v>0.0296079077928937</v>
      </c>
      <c r="F189" s="7" t="n">
        <f aca="false">F188+deltat*E188</f>
        <v>9.56094244134699</v>
      </c>
      <c r="G189" s="7" t="n">
        <f aca="false">E189+C189</f>
        <v>0.0282923350815801</v>
      </c>
      <c r="H189" s="7" t="n">
        <f aca="false">dilrate*(Nin-D189-F189)</f>
        <v>0.0282923350815804</v>
      </c>
    </row>
    <row r="190" customFormat="false" ht="12.75" hidden="false" customHeight="false" outlineLevel="0" collapsed="false">
      <c r="A190" s="7" t="n">
        <f aca="false">B190*24</f>
        <v>429.6</v>
      </c>
      <c r="B190" s="7" t="n">
        <f aca="false">B189+deltat</f>
        <v>17.9</v>
      </c>
      <c r="C190" s="7" t="n">
        <f aca="false">-F190*pmax*D190/(ks+D190)+dilrate*Nin-dilrate*D190</f>
        <v>-0.00128285928599103</v>
      </c>
      <c r="D190" s="7" t="n">
        <f aca="false">D189+deltat*C189</f>
        <v>0.321041271875298</v>
      </c>
      <c r="E190" s="7" t="n">
        <f aca="false">F190*pmax*D190/(ks+D190)-dilrate*F190</f>
        <v>0.0288961783256134</v>
      </c>
      <c r="F190" s="7" t="n">
        <f aca="false">F189+deltat*E189</f>
        <v>9.56390323212628</v>
      </c>
      <c r="G190" s="7" t="n">
        <f aca="false">E190+C190</f>
        <v>0.0276133190396224</v>
      </c>
      <c r="H190" s="7" t="n">
        <f aca="false">dilrate*(Nin-D190-F190)</f>
        <v>0.0276133190396223</v>
      </c>
    </row>
    <row r="191" customFormat="false" ht="12.75" hidden="false" customHeight="false" outlineLevel="0" collapsed="false">
      <c r="A191" s="7" t="n">
        <f aca="false">B191*24</f>
        <v>432</v>
      </c>
      <c r="B191" s="7" t="n">
        <f aca="false">B190+deltat</f>
        <v>18</v>
      </c>
      <c r="C191" s="7" t="n">
        <f aca="false">-F191*pmax*D191/(ks+D191)+dilrate*Nin-dilrate*D191</f>
        <v>-0.00125098661179367</v>
      </c>
      <c r="D191" s="7" t="n">
        <f aca="false">D190+deltat*C190</f>
        <v>0.320912985946699</v>
      </c>
      <c r="E191" s="7" t="n">
        <f aca="false">F191*pmax*D191/(ks+D191)-dilrate*F191</f>
        <v>0.0282015859944651</v>
      </c>
      <c r="F191" s="7" t="n">
        <f aca="false">F190+deltat*E190</f>
        <v>9.56679284995884</v>
      </c>
      <c r="G191" s="7" t="n">
        <f aca="false">E191+C191</f>
        <v>0.0269505993826714</v>
      </c>
      <c r="H191" s="7" t="n">
        <f aca="false">dilrate*(Nin-D191-F191)</f>
        <v>0.0269505993826715</v>
      </c>
    </row>
    <row r="192" customFormat="false" ht="12.75" hidden="false" customHeight="false" outlineLevel="0" collapsed="false">
      <c r="A192" s="7" t="n">
        <f aca="false">B192*24</f>
        <v>434.4</v>
      </c>
      <c r="B192" s="7" t="n">
        <f aca="false">B191+deltat</f>
        <v>18.1</v>
      </c>
      <c r="C192" s="7" t="n">
        <f aca="false">-F192*pmax*D192/(ks+D192)+dilrate*Nin-dilrate*D192</f>
        <v>-0.00121993175831617</v>
      </c>
      <c r="D192" s="7" t="n">
        <f aca="false">D191+deltat*C191</f>
        <v>0.320787887285519</v>
      </c>
      <c r="E192" s="7" t="n">
        <f aca="false">F192*pmax*D192/(ks+D192)-dilrate*F192</f>
        <v>0.0275237167558036</v>
      </c>
      <c r="F192" s="7" t="n">
        <f aca="false">F191+deltat*E191</f>
        <v>9.56961300855828</v>
      </c>
      <c r="G192" s="7" t="n">
        <f aca="false">E192+C192</f>
        <v>0.0263037849974874</v>
      </c>
      <c r="H192" s="7" t="n">
        <f aca="false">dilrate*(Nin-D192-F192)</f>
        <v>0.0263037849974874</v>
      </c>
    </row>
    <row r="193" customFormat="false" ht="12.75" hidden="false" customHeight="false" outlineLevel="0" collapsed="false">
      <c r="A193" s="7" t="n">
        <f aca="false">B193*24</f>
        <v>436.8</v>
      </c>
      <c r="B193" s="7" t="n">
        <f aca="false">B192+deltat</f>
        <v>18.2</v>
      </c>
      <c r="C193" s="7" t="n">
        <f aca="false">-F193*pmax*D193/(ks+D193)+dilrate*Nin-dilrate*D193</f>
        <v>-0.00118967248433945</v>
      </c>
      <c r="D193" s="7" t="n">
        <f aca="false">D192+deltat*C192</f>
        <v>0.320665894109688</v>
      </c>
      <c r="E193" s="7" t="n">
        <f aca="false">F193*pmax*D193/(ks+D193)-dilrate*F193</f>
        <v>0.0268621666418873</v>
      </c>
      <c r="F193" s="7" t="n">
        <f aca="false">F192+deltat*E192</f>
        <v>9.57236538023386</v>
      </c>
      <c r="G193" s="7" t="n">
        <f aca="false">E193+C193</f>
        <v>0.0256724941575479</v>
      </c>
      <c r="H193" s="7" t="n">
        <f aca="false">dilrate*(Nin-D193-F193)</f>
        <v>0.0256724941575477</v>
      </c>
    </row>
    <row r="194" customFormat="false" ht="12.75" hidden="false" customHeight="false" outlineLevel="0" collapsed="false">
      <c r="A194" s="7" t="n">
        <f aca="false">B194*24</f>
        <v>439.2</v>
      </c>
      <c r="B194" s="7" t="n">
        <f aca="false">B193+deltat</f>
        <v>18.3</v>
      </c>
      <c r="C194" s="7" t="n">
        <f aca="false">-F194*pmax*D194/(ks+D194)+dilrate*Nin-dilrate*D194</f>
        <v>-0.00116018721409009</v>
      </c>
      <c r="D194" s="7" t="n">
        <f aca="false">D193+deltat*C193</f>
        <v>0.320546926861254</v>
      </c>
      <c r="E194" s="7" t="n">
        <f aca="false">F194*pmax*D194/(ks+D194)-dilrate*F194</f>
        <v>0.0262165415118565</v>
      </c>
      <c r="F194" s="7" t="n">
        <f aca="false">F193+deltat*E193</f>
        <v>9.57505159689805</v>
      </c>
      <c r="G194" s="7" t="n">
        <f aca="false">E194+C194</f>
        <v>0.0250563542977664</v>
      </c>
      <c r="H194" s="7" t="n">
        <f aca="false">dilrate*(Nin-D194-F194)</f>
        <v>0.0250563542977662</v>
      </c>
    </row>
    <row r="195" customFormat="false" ht="12.75" hidden="false" customHeight="false" outlineLevel="0" collapsed="false">
      <c r="A195" s="7" t="n">
        <f aca="false">B195*24</f>
        <v>441.6</v>
      </c>
      <c r="B195" s="7" t="n">
        <f aca="false">B194+deltat</f>
        <v>18.4</v>
      </c>
      <c r="C195" s="7" t="n">
        <f aca="false">-F195*pmax*D195/(ks+D195)+dilrate*Nin-dilrate*D195</f>
        <v>-0.00113145501445917</v>
      </c>
      <c r="D195" s="7" t="n">
        <f aca="false">D194+deltat*C194</f>
        <v>0.320430908139845</v>
      </c>
      <c r="E195" s="7" t="n">
        <f aca="false">F195*pmax*D195/(ks+D195)-dilrate*F195</f>
        <v>0.0255864568090791</v>
      </c>
      <c r="F195" s="7" t="n">
        <f aca="false">F194+deltat*E194</f>
        <v>9.57767325104924</v>
      </c>
      <c r="G195" s="7" t="n">
        <f aca="false">E195+C195</f>
        <v>0.0244550017946199</v>
      </c>
      <c r="H195" s="7" t="n">
        <f aca="false">dilrate*(Nin-D195-F195)</f>
        <v>0.02445500179462</v>
      </c>
    </row>
    <row r="196" customFormat="false" ht="12.75" hidden="false" customHeight="false" outlineLevel="0" collapsed="false">
      <c r="A196" s="7" t="n">
        <f aca="false">B196*24</f>
        <v>444</v>
      </c>
      <c r="B196" s="7" t="n">
        <f aca="false">B195+deltat</f>
        <v>18.5</v>
      </c>
      <c r="C196" s="7" t="n">
        <f aca="false">-F196*pmax*D196/(ks+D196)+dilrate*Nin-dilrate*D196</f>
        <v>-0.00110345557312967</v>
      </c>
      <c r="D196" s="7" t="n">
        <f aca="false">D195+deltat*C195</f>
        <v>0.320317762638399</v>
      </c>
      <c r="E196" s="7" t="n">
        <f aca="false">F196*pmax*D196/(ks+D196)-dilrate*F196</f>
        <v>0.0249715373246784</v>
      </c>
      <c r="F196" s="7" t="n">
        <f aca="false">F195+deltat*E195</f>
        <v>9.58023189673015</v>
      </c>
      <c r="G196" s="7" t="n">
        <f aca="false">E196+C196</f>
        <v>0.0238680817515487</v>
      </c>
      <c r="H196" s="7" t="n">
        <f aca="false">dilrate*(Nin-D196-F196)</f>
        <v>0.0238680817515487</v>
      </c>
    </row>
    <row r="197" customFormat="false" ht="12.75" hidden="false" customHeight="false" outlineLevel="0" collapsed="false">
      <c r="A197" s="7" t="n">
        <f aca="false">B197*24</f>
        <v>446.4</v>
      </c>
      <c r="B197" s="7" t="n">
        <f aca="false">B196+deltat</f>
        <v>18.6</v>
      </c>
      <c r="C197" s="7" t="n">
        <f aca="false">-F197*pmax*D197/(ks+D197)+dilrate*Nin-dilrate*D197</f>
        <v>-0.00107616917757923</v>
      </c>
      <c r="D197" s="7" t="n">
        <f aca="false">D196+deltat*C196</f>
        <v>0.320207417081086</v>
      </c>
      <c r="E197" s="7" t="n">
        <f aca="false">F197*pmax*D197/(ks+D197)-dilrate*F197</f>
        <v>0.024371416967091</v>
      </c>
      <c r="F197" s="7" t="n">
        <f aca="false">F196+deltat*E196</f>
        <v>9.58272905046262</v>
      </c>
      <c r="G197" s="7" t="n">
        <f aca="false">E197+C197</f>
        <v>0.0232952477895118</v>
      </c>
      <c r="H197" s="7" t="n">
        <f aca="false">dilrate*(Nin-D197-F197)</f>
        <v>0.0232952477895115</v>
      </c>
    </row>
    <row r="198" customFormat="false" ht="12.75" hidden="false" customHeight="false" outlineLevel="0" collapsed="false">
      <c r="A198" s="7" t="n">
        <f aca="false">B198*24</f>
        <v>448.8</v>
      </c>
      <c r="B198" s="7" t="n">
        <f aca="false">B197+deltat</f>
        <v>18.7</v>
      </c>
      <c r="C198" s="7" t="n">
        <f aca="false">-F198*pmax*D198/(ks+D198)+dilrate*Nin-dilrate*D198</f>
        <v>-0.00104957669490841</v>
      </c>
      <c r="D198" s="7" t="n">
        <f aca="false">D197+deltat*C197</f>
        <v>0.320099800163328</v>
      </c>
      <c r="E198" s="7" t="n">
        <f aca="false">F198*pmax*D198/(ks+D198)-dilrate*F198</f>
        <v>0.0237857385374713</v>
      </c>
      <c r="F198" s="7" t="n">
        <f aca="false">F197+deltat*E197</f>
        <v>9.58516619215933</v>
      </c>
      <c r="G198" s="7" t="n">
        <f aca="false">E198+C198</f>
        <v>0.0227361618425629</v>
      </c>
      <c r="H198" s="7" t="n">
        <f aca="false">dilrate*(Nin-D198-F198)</f>
        <v>0.022736161842563</v>
      </c>
    </row>
    <row r="199" customFormat="false" ht="12.75" hidden="false" customHeight="false" outlineLevel="0" collapsed="false">
      <c r="A199" s="7" t="n">
        <f aca="false">B199*24</f>
        <v>451.2</v>
      </c>
      <c r="B199" s="7" t="n">
        <f aca="false">B198+deltat</f>
        <v>18.8</v>
      </c>
      <c r="C199" s="7" t="n">
        <f aca="false">-F199*pmax*D199/(ks+D199)+dilrate*Nin-dilrate*D199</f>
        <v>-0.00102365955245937</v>
      </c>
      <c r="D199" s="7" t="n">
        <f aca="false">D198+deltat*C198</f>
        <v>0.319994842493837</v>
      </c>
      <c r="E199" s="7" t="n">
        <f aca="false">F199*pmax*D199/(ks+D199)-dilrate*F199</f>
        <v>0.0232141535108008</v>
      </c>
      <c r="F199" s="7" t="n">
        <f aca="false">F198+deltat*E198</f>
        <v>9.58754476601307</v>
      </c>
      <c r="G199" s="7" t="n">
        <f aca="false">E199+C199</f>
        <v>0.0221904939583414</v>
      </c>
      <c r="H199" s="7" t="n">
        <f aca="false">dilrate*(Nin-D199-F199)</f>
        <v>0.0221904939583415</v>
      </c>
    </row>
    <row r="200" customFormat="false" ht="12.75" hidden="false" customHeight="false" outlineLevel="0" collapsed="false">
      <c r="A200" s="7" t="n">
        <f aca="false">B200*24</f>
        <v>453.6</v>
      </c>
      <c r="B200" s="7" t="n">
        <f aca="false">B199+deltat</f>
        <v>18.9</v>
      </c>
      <c r="C200" s="7" t="n">
        <f aca="false">-F200*pmax*D200/(ks+D200)+dilrate*Nin-dilrate*D200</f>
        <v>-0.000998399719194687</v>
      </c>
      <c r="D200" s="7" t="n">
        <f aca="false">D199+deltat*C199</f>
        <v>0.319892476538591</v>
      </c>
      <c r="E200" s="7" t="n">
        <f aca="false">F200*pmax*D200/(ks+D200)-dilrate*F200</f>
        <v>0.0226563218225362</v>
      </c>
      <c r="F200" s="7" t="n">
        <f aca="false">F199+deltat*E199</f>
        <v>9.58986618136415</v>
      </c>
      <c r="G200" s="7" t="n">
        <f aca="false">E200+C200</f>
        <v>0.0216579221033415</v>
      </c>
      <c r="H200" s="7" t="n">
        <f aca="false">dilrate*(Nin-D200-F200)</f>
        <v>0.0216579221033415</v>
      </c>
    </row>
    <row r="201" customFormat="false" ht="12.75" hidden="false" customHeight="false" outlineLevel="0" collapsed="false">
      <c r="A201" s="7" t="n">
        <f aca="false">B201*24</f>
        <v>456</v>
      </c>
      <c r="B201" s="7" t="n">
        <f aca="false">B200+deltat</f>
        <v>19</v>
      </c>
      <c r="C201" s="7" t="n">
        <f aca="false">-F201*pmax*D201/(ks+D201)+dilrate*Nin-dilrate*D201</f>
        <v>-0.000973779687793996</v>
      </c>
      <c r="D201" s="7" t="n">
        <f aca="false">D200+deltat*C200</f>
        <v>0.319792636566672</v>
      </c>
      <c r="E201" s="7" t="n">
        <f aca="false">F201*pmax*D201/(ks+D201)-dilrate*F201</f>
        <v>0.0221119116606556</v>
      </c>
      <c r="F201" s="7" t="n">
        <f aca="false">F200+deltat*E200</f>
        <v>9.59213181354641</v>
      </c>
      <c r="G201" s="7" t="n">
        <f aca="false">E201+C201</f>
        <v>0.0211381319728616</v>
      </c>
      <c r="H201" s="7" t="n">
        <f aca="false">dilrate*(Nin-D201-F201)</f>
        <v>0.0211381319728616</v>
      </c>
    </row>
    <row r="202" customFormat="false" ht="12.75" hidden="false" customHeight="false" outlineLevel="0" collapsed="false">
      <c r="A202" s="7" t="n">
        <f aca="false">B202*24</f>
        <v>458.4</v>
      </c>
      <c r="B202" s="7" t="n">
        <f aca="false">B201+deltat</f>
        <v>19.1</v>
      </c>
      <c r="C202" s="7" t="n">
        <f aca="false">-F202*pmax*D202/(ks+D202)+dilrate*Nin-dilrate*D202</f>
        <v>-0.000949782457437348</v>
      </c>
      <c r="D202" s="7" t="n">
        <f aca="false">D201+deltat*C201</f>
        <v>0.319695258597892</v>
      </c>
      <c r="E202" s="7" t="n">
        <f aca="false">F202*pmax*D202/(ks+D202)-dilrate*F202</f>
        <v>0.0215805992629501</v>
      </c>
      <c r="F202" s="7" t="n">
        <f aca="false">F201+deltat*E201</f>
        <v>9.59434300471247</v>
      </c>
      <c r="G202" s="7" t="n">
        <f aca="false">E202+C202</f>
        <v>0.0206308168055127</v>
      </c>
      <c r="H202" s="7" t="n">
        <f aca="false">dilrate*(Nin-D202-F202)</f>
        <v>0.0206308168055128</v>
      </c>
    </row>
    <row r="203" customFormat="false" ht="12.75" hidden="false" customHeight="false" outlineLevel="0" collapsed="false">
      <c r="A203" s="7" t="n">
        <f aca="false">B203*24</f>
        <v>460.8</v>
      </c>
      <c r="B203" s="7" t="n">
        <f aca="false">B202+deltat</f>
        <v>19.2</v>
      </c>
      <c r="C203" s="7" t="n">
        <f aca="false">-F203*pmax*D203/(ks+D203)+dilrate*Nin-dilrate*D203</f>
        <v>-0.000926391517253114</v>
      </c>
      <c r="D203" s="7" t="n">
        <f aca="false">D202+deltat*C202</f>
        <v>0.319600280352149</v>
      </c>
      <c r="E203" s="7" t="n">
        <f aca="false">F203*pmax*D203/(ks+D203)-dilrate*F203</f>
        <v>0.0210620687194338</v>
      </c>
      <c r="F203" s="7" t="n">
        <f aca="false">F202+deltat*E202</f>
        <v>9.59650106463877</v>
      </c>
      <c r="G203" s="7" t="n">
        <f aca="false">E203+C203</f>
        <v>0.0201356772021807</v>
      </c>
      <c r="H203" s="7" t="n">
        <f aca="false">dilrate*(Nin-D203-F203)</f>
        <v>0.0201356772021808</v>
      </c>
    </row>
    <row r="204" customFormat="false" ht="12.75" hidden="false" customHeight="false" outlineLevel="0" collapsed="false">
      <c r="A204" s="7" t="n">
        <f aca="false">B204*24</f>
        <v>463.2</v>
      </c>
      <c r="B204" s="7" t="n">
        <f aca="false">B203+deltat</f>
        <v>19.3</v>
      </c>
      <c r="C204" s="7" t="n">
        <f aca="false">-F204*pmax*D204/(ks+D204)+dilrate*Nin-dilrate*D204</f>
        <v>-0.000903590830386644</v>
      </c>
      <c r="D204" s="7" t="n">
        <f aca="false">D203+deltat*C203</f>
        <v>0.319507641200423</v>
      </c>
      <c r="E204" s="7" t="n">
        <f aca="false">F204*pmax*D204/(ks+D204)-dilrate*F204</f>
        <v>0.020556011779715</v>
      </c>
      <c r="F204" s="7" t="n">
        <f aca="false">F203+deltat*E203</f>
        <v>9.59860727151071</v>
      </c>
      <c r="G204" s="7" t="n">
        <f aca="false">E204+C204</f>
        <v>0.0196524209493284</v>
      </c>
      <c r="H204" s="7" t="n">
        <f aca="false">dilrate*(Nin-D204-F204)</f>
        <v>0.0196524209493282</v>
      </c>
    </row>
    <row r="205" customFormat="false" ht="12.75" hidden="false" customHeight="false" outlineLevel="0" collapsed="false">
      <c r="A205" s="7" t="n">
        <f aca="false">B205*24</f>
        <v>465.6</v>
      </c>
      <c r="B205" s="7" t="n">
        <f aca="false">B204+deltat</f>
        <v>19.4</v>
      </c>
      <c r="C205" s="7" t="n">
        <f aca="false">-F205*pmax*D205/(ks+D205)+dilrate*Nin-dilrate*D205</f>
        <v>-0.000881364818676761</v>
      </c>
      <c r="D205" s="7" t="n">
        <f aca="false">D204+deltat*C204</f>
        <v>0.319417282117385</v>
      </c>
      <c r="E205" s="7" t="n">
        <f aca="false">F205*pmax*D205/(ks+D205)-dilrate*F205</f>
        <v>0.0200621276652213</v>
      </c>
      <c r="F205" s="7" t="n">
        <f aca="false">F204+deltat*E204</f>
        <v>9.60066287268868</v>
      </c>
      <c r="G205" s="7" t="n">
        <f aca="false">E205+C205</f>
        <v>0.0191807628465445</v>
      </c>
      <c r="H205" s="7" t="n">
        <f aca="false">dilrate*(Nin-D205-F205)</f>
        <v>0.0191807628465443</v>
      </c>
    </row>
    <row r="206" customFormat="false" ht="12.75" hidden="false" customHeight="false" outlineLevel="0" collapsed="false">
      <c r="A206" s="7" t="n">
        <f aca="false">B206*24</f>
        <v>468</v>
      </c>
      <c r="B206" s="7" t="n">
        <f aca="false">B205+deltat</f>
        <v>19.5</v>
      </c>
      <c r="C206" s="7" t="n">
        <f aca="false">-F206*pmax*D206/(ks+D206)+dilrate*Nin-dilrate*D206</f>
        <v>-0.000859698347899854</v>
      </c>
      <c r="D206" s="7" t="n">
        <f aca="false">D205+deltat*C205</f>
        <v>0.319329145635517</v>
      </c>
      <c r="E206" s="7" t="n">
        <f aca="false">F206*pmax*D206/(ks+D206)-dilrate*F206</f>
        <v>0.019580122886127</v>
      </c>
      <c r="F206" s="7" t="n">
        <f aca="false">F205+deltat*E205</f>
        <v>9.6026690854552</v>
      </c>
      <c r="G206" s="7" t="n">
        <f aca="false">E206+C206</f>
        <v>0.0187204245382271</v>
      </c>
      <c r="H206" s="7" t="n">
        <f aca="false">dilrate*(Nin-D206-F206)</f>
        <v>0.0187204245382272</v>
      </c>
    </row>
    <row r="207" customFormat="false" ht="12.75" hidden="false" customHeight="false" outlineLevel="0" collapsed="false">
      <c r="A207" s="7" t="n">
        <f aca="false">B207*24</f>
        <v>470.4</v>
      </c>
      <c r="B207" s="7" t="n">
        <f aca="false">B206+deltat</f>
        <v>19.6</v>
      </c>
      <c r="C207" s="7" t="n">
        <f aca="false">-F207*pmax*D207/(ks+D207)+dilrate*Nin-dilrate*D207</f>
        <v>-0.000838576713572514</v>
      </c>
      <c r="D207" s="7" t="n">
        <f aca="false">D206+deltat*C206</f>
        <v>0.319243175800727</v>
      </c>
      <c r="E207" s="7" t="n">
        <f aca="false">F207*pmax*D207/(ks+D207)-dilrate*F207</f>
        <v>0.0191097110628822</v>
      </c>
      <c r="F207" s="7" t="n">
        <f aca="false">F206+deltat*E206</f>
        <v>9.60462709774382</v>
      </c>
      <c r="G207" s="7" t="n">
        <f aca="false">E207+C207</f>
        <v>0.0182711343493097</v>
      </c>
      <c r="H207" s="7" t="n">
        <f aca="false">dilrate*(Nin-D207-F207)</f>
        <v>0.0182711343493098</v>
      </c>
    </row>
    <row r="208" customFormat="false" ht="12.75" hidden="false" customHeight="false" outlineLevel="0" collapsed="false">
      <c r="A208" s="7" t="n">
        <f aca="false">B208*24</f>
        <v>472.8</v>
      </c>
      <c r="B208" s="7" t="n">
        <f aca="false">B207+deltat</f>
        <v>19.7</v>
      </c>
      <c r="C208" s="7" t="n">
        <f aca="false">-F208*pmax*D208/(ks+D208)+dilrate*Nin-dilrate*D208</f>
        <v>-0.000817985627267953</v>
      </c>
      <c r="D208" s="7" t="n">
        <f aca="false">D207+deltat*C207</f>
        <v>0.31915931812937</v>
      </c>
      <c r="E208" s="7" t="n">
        <f aca="false">F208*pmax*D208/(ks+D208)-dilrate*F208</f>
        <v>0.0186506127521944</v>
      </c>
      <c r="F208" s="7" t="n">
        <f aca="false">F207+deltat*E207</f>
        <v>9.6065380688501</v>
      </c>
      <c r="G208" s="7" t="n">
        <f aca="false">E208+C208</f>
        <v>0.0178326271249264</v>
      </c>
      <c r="H208" s="7" t="n">
        <f aca="false">dilrate*(Nin-D208-F208)</f>
        <v>0.0178326271249267</v>
      </c>
    </row>
    <row r="209" customFormat="false" ht="12.75" hidden="false" customHeight="false" outlineLevel="0" collapsed="false">
      <c r="A209" s="7" t="n">
        <f aca="false">B209*24</f>
        <v>475.2</v>
      </c>
      <c r="B209" s="7" t="n">
        <f aca="false">B208+deltat</f>
        <v>19.8</v>
      </c>
      <c r="C209" s="7" t="n">
        <f aca="false">-F209*pmax*D209/(ks+D209)+dilrate*Nin-dilrate*D209</f>
        <v>-0.0007979112034492</v>
      </c>
      <c r="D209" s="7" t="n">
        <f aca="false">D208+deltat*C208</f>
        <v>0.319077519566643</v>
      </c>
      <c r="E209" s="7" t="n">
        <f aca="false">F209*pmax*D209/(ks+D209)-dilrate*F209</f>
        <v>0.0182025552773775</v>
      </c>
      <c r="F209" s="7" t="n">
        <f aca="false">F208+deltat*E208</f>
        <v>9.60840313012532</v>
      </c>
      <c r="G209" s="7" t="n">
        <f aca="false">E209+C209</f>
        <v>0.0174046440739283</v>
      </c>
      <c r="H209" s="7" t="n">
        <f aca="false">dilrate*(Nin-D209-F209)</f>
        <v>0.0174046440739284</v>
      </c>
    </row>
    <row r="210" customFormat="false" ht="12.75" hidden="false" customHeight="false" outlineLevel="0" collapsed="false">
      <c r="A210" s="7" t="n">
        <f aca="false">B210*24</f>
        <v>477.6</v>
      </c>
      <c r="B210" s="7" t="n">
        <f aca="false">B209+deltat</f>
        <v>19.9</v>
      </c>
      <c r="C210" s="7" t="n">
        <f aca="false">-F210*pmax*D210/(ks+D210)+dilrate*Nin-dilrate*D210</f>
        <v>-0.000778339946771997</v>
      </c>
      <c r="D210" s="7" t="n">
        <f aca="false">D209+deltat*C209</f>
        <v>0.318997728446298</v>
      </c>
      <c r="E210" s="7" t="n">
        <f aca="false">F210*pmax*D210/(ks+D210)-dilrate*F210</f>
        <v>0.0177652725629258</v>
      </c>
      <c r="F210" s="7" t="n">
        <f aca="false">F209+deltat*E209</f>
        <v>9.61022338565306</v>
      </c>
      <c r="G210" s="7" t="n">
        <f aca="false">E210+C210</f>
        <v>0.0169869326161538</v>
      </c>
      <c r="H210" s="7" t="n">
        <f aca="false">dilrate*(Nin-D210-F210)</f>
        <v>0.0169869326161538</v>
      </c>
    </row>
    <row r="211" customFormat="false" ht="12.75" hidden="false" customHeight="false" outlineLevel="0" collapsed="false">
      <c r="A211" s="7" t="n">
        <f aca="false">B211*24</f>
        <v>480</v>
      </c>
      <c r="B211" s="7" t="n">
        <f aca="false">B210+deltat</f>
        <v>20</v>
      </c>
      <c r="C211" s="7" t="n">
        <f aca="false">-F211*pmax*D211/(ks+D211)+dilrate*Nin-dilrate*D211</f>
        <v>-0.000759258739852595</v>
      </c>
      <c r="D211" s="7" t="n">
        <f aca="false">D210+deltat*C210</f>
        <v>0.318919894451621</v>
      </c>
      <c r="E211" s="7" t="n">
        <f aca="false">F211*pmax*D211/(ks+D211)-dilrate*F211</f>
        <v>0.0173385049732184</v>
      </c>
      <c r="F211" s="7" t="n">
        <f aca="false">F210+deltat*E210</f>
        <v>9.61199991290935</v>
      </c>
      <c r="G211" s="7" t="n">
        <f aca="false">E211+C211</f>
        <v>0.0165792462333658</v>
      </c>
      <c r="H211" s="7" t="n">
        <f aca="false">dilrate*(Nin-D211-F211)</f>
        <v>0.0165792462333658</v>
      </c>
    </row>
    <row r="212" customFormat="false" ht="12.75" hidden="false" customHeight="false" outlineLevel="0" collapsed="false">
      <c r="A212" s="7" t="n">
        <f aca="false">B212*24</f>
        <v>482.4</v>
      </c>
      <c r="B212" s="7" t="n">
        <f aca="false">B211+deltat</f>
        <v>20.1</v>
      </c>
      <c r="C212" s="7" t="n">
        <f aca="false">-F212*pmax*D212/(ks+D212)+dilrate*Nin-dilrate*D212</f>
        <v>-0.000740654831484749</v>
      </c>
      <c r="D212" s="7" t="n">
        <f aca="false">D211+deltat*C211</f>
        <v>0.318843968577636</v>
      </c>
      <c r="E212" s="7" t="n">
        <f aca="false">F212*pmax*D212/(ks+D212)-dilrate*F212</f>
        <v>0.0169219991552501</v>
      </c>
      <c r="F212" s="7" t="n">
        <f aca="false">F211+deltat*E211</f>
        <v>9.61373376340668</v>
      </c>
      <c r="G212" s="7" t="n">
        <f aca="false">E212+C212</f>
        <v>0.0161813443237653</v>
      </c>
      <c r="H212" s="7" t="n">
        <f aca="false">dilrate*(Nin-D212-F212)</f>
        <v>0.0161813443237652</v>
      </c>
    </row>
    <row r="213" customFormat="false" ht="12.75" hidden="false" customHeight="false" outlineLevel="0" collapsed="false">
      <c r="A213" s="7" t="n">
        <f aca="false">B213*24</f>
        <v>484.8</v>
      </c>
      <c r="B213" s="7" t="n">
        <f aca="false">B212+deltat</f>
        <v>20.2</v>
      </c>
      <c r="C213" s="7" t="n">
        <f aca="false">-F213*pmax*D213/(ks+D213)+dilrate*Nin-dilrate*D213</f>
        <v>-0.000722515825265904</v>
      </c>
      <c r="D213" s="7" t="n">
        <f aca="false">D212+deltat*C212</f>
        <v>0.318769903094487</v>
      </c>
      <c r="E213" s="7" t="n">
        <f aca="false">F213*pmax*D213/(ks+D213)-dilrate*F213</f>
        <v>0.0165155078852606</v>
      </c>
      <c r="F213" s="7" t="n">
        <f aca="false">F212+deltat*E212</f>
        <v>9.6154259633222</v>
      </c>
      <c r="G213" s="7" t="n">
        <f aca="false">E213+C213</f>
        <v>0.0157929920599947</v>
      </c>
      <c r="H213" s="7" t="n">
        <f aca="false">dilrate*(Nin-D213-F213)</f>
        <v>0.0157929920599948</v>
      </c>
    </row>
    <row r="214" customFormat="false" ht="12.75" hidden="false" customHeight="false" outlineLevel="0" collapsed="false">
      <c r="A214" s="7" t="n">
        <f aca="false">B214*24</f>
        <v>487.2</v>
      </c>
      <c r="B214" s="7" t="n">
        <f aca="false">B213+deltat</f>
        <v>20.3</v>
      </c>
      <c r="C214" s="7" t="n">
        <f aca="false">-F214*pmax*D214/(ks+D214)+dilrate*Nin-dilrate*D214</f>
        <v>-0.000704829668643006</v>
      </c>
      <c r="D214" s="7" t="n">
        <f aca="false">D213+deltat*C213</f>
        <v>0.318697651511961</v>
      </c>
      <c r="E214" s="7" t="n">
        <f aca="false">F214*pmax*D214/(ks+D214)-dilrate*F214</f>
        <v>0.0161187899191977</v>
      </c>
      <c r="F214" s="7" t="n">
        <f aca="false">F213+deltat*E213</f>
        <v>9.61707751411073</v>
      </c>
      <c r="G214" s="7" t="n">
        <f aca="false">E214+C214</f>
        <v>0.0154139602505547</v>
      </c>
      <c r="H214" s="7" t="n">
        <f aca="false">dilrate*(Nin-D214-F214)</f>
        <v>0.0154139602505548</v>
      </c>
    </row>
    <row r="215" customFormat="false" ht="12.75" hidden="false" customHeight="false" outlineLevel="0" collapsed="false">
      <c r="A215" s="7" t="n">
        <f aca="false">B215*24</f>
        <v>489.600000000001</v>
      </c>
      <c r="B215" s="7" t="n">
        <f aca="false">B214+deltat</f>
        <v>20.4</v>
      </c>
      <c r="C215" s="7" t="n">
        <f aca="false">-F215*pmax*D215/(ks+D215)+dilrate*Nin-dilrate*D215</f>
        <v>-0.000687584642333511</v>
      </c>
      <c r="D215" s="7" t="n">
        <f aca="false">D214+deltat*C214</f>
        <v>0.318627168545096</v>
      </c>
      <c r="E215" s="7" t="n">
        <f aca="false">F215*pmax*D215/(ks+D215)-dilrate*F215</f>
        <v>0.0157316098468749</v>
      </c>
      <c r="F215" s="7" t="n">
        <f aca="false">F214+deltat*E214</f>
        <v>9.61868939310265</v>
      </c>
      <c r="G215" s="7" t="n">
        <f aca="false">E215+C215</f>
        <v>0.0150440252045414</v>
      </c>
      <c r="H215" s="7" t="n">
        <f aca="false">dilrate*(Nin-D215-F215)</f>
        <v>0.0150440252045418</v>
      </c>
    </row>
    <row r="216" customFormat="false" ht="12.75" hidden="false" customHeight="false" outlineLevel="0" collapsed="false">
      <c r="A216" s="7" t="n">
        <f aca="false">B216*24</f>
        <v>492.000000000001</v>
      </c>
      <c r="B216" s="7" t="n">
        <f aca="false">B215+deltat</f>
        <v>20.5</v>
      </c>
      <c r="C216" s="7" t="n">
        <f aca="false">-F216*pmax*D216/(ks+D216)+dilrate*Nin-dilrate*D216</f>
        <v>-0.000670769350130412</v>
      </c>
      <c r="D216" s="7" t="n">
        <f aca="false">D215+deltat*C215</f>
        <v>0.318558410080863</v>
      </c>
      <c r="E216" s="7" t="n">
        <f aca="false">F216*pmax*D216/(ks+D216)-dilrate*F216</f>
        <v>0.0153537379497628</v>
      </c>
      <c r="F216" s="7" t="n">
        <f aca="false">F215+deltat*E215</f>
        <v>9.62026255408734</v>
      </c>
      <c r="G216" s="7" t="n">
        <f aca="false">E216+C216</f>
        <v>0.0146829685996324</v>
      </c>
      <c r="H216" s="7" t="n">
        <f aca="false">dilrate*(Nin-D216-F216)</f>
        <v>0.0146829685996326</v>
      </c>
    </row>
    <row r="217" customFormat="false" ht="12.75" hidden="false" customHeight="false" outlineLevel="0" collapsed="false">
      <c r="A217" s="7" t="n">
        <f aca="false">B217*24</f>
        <v>494.400000000001</v>
      </c>
      <c r="B217" s="7" t="n">
        <f aca="false">B216+deltat</f>
        <v>20.6</v>
      </c>
      <c r="C217" s="7" t="n">
        <f aca="false">-F217*pmax*D217/(ks+D217)+dilrate*Nin-dilrate*D217</f>
        <v>-0.000654372709059478</v>
      </c>
      <c r="D217" s="7" t="n">
        <f aca="false">D216+deltat*C216</f>
        <v>0.31849133314585</v>
      </c>
      <c r="E217" s="7" t="n">
        <f aca="false">F217*pmax*D217/(ks+D217)-dilrate*F217</f>
        <v>0.0149849500623009</v>
      </c>
      <c r="F217" s="7" t="n">
        <f aca="false">F216+deltat*E216</f>
        <v>9.62179792788231</v>
      </c>
      <c r="G217" s="7" t="n">
        <f aca="false">E217+C217</f>
        <v>0.0143305773532415</v>
      </c>
      <c r="H217" s="7" t="n">
        <f aca="false">dilrate*(Nin-D217-F217)</f>
        <v>0.0143305773532414</v>
      </c>
    </row>
    <row r="218" customFormat="false" ht="12.75" hidden="false" customHeight="false" outlineLevel="0" collapsed="false">
      <c r="A218" s="7" t="n">
        <f aca="false">B218*24</f>
        <v>496.800000000001</v>
      </c>
      <c r="B218" s="7" t="n">
        <f aca="false">B217+deltat</f>
        <v>20.7</v>
      </c>
      <c r="C218" s="7" t="n">
        <f aca="false">-F218*pmax*D218/(ks+D218)+dilrate*Nin-dilrate*D218</f>
        <v>-0.000638383939881429</v>
      </c>
      <c r="D218" s="7" t="n">
        <f aca="false">D217+deltat*C217</f>
        <v>0.318425895874944</v>
      </c>
      <c r="E218" s="7" t="n">
        <f aca="false">F218*pmax*D218/(ks+D218)-dilrate*F218</f>
        <v>0.0146250274366451</v>
      </c>
      <c r="F218" s="7" t="n">
        <f aca="false">F217+deltat*E217</f>
        <v>9.62329642288854</v>
      </c>
      <c r="G218" s="7" t="n">
        <f aca="false">E218+C218</f>
        <v>0.0139866434967636</v>
      </c>
      <c r="H218" s="7" t="n">
        <f aca="false">dilrate*(Nin-D218-F218)</f>
        <v>0.0139866434967639</v>
      </c>
    </row>
    <row r="219" customFormat="false" ht="12.75" hidden="false" customHeight="false" outlineLevel="0" collapsed="false">
      <c r="A219" s="7" t="n">
        <f aca="false">B219*24</f>
        <v>499.200000000001</v>
      </c>
      <c r="B219" s="7" t="n">
        <f aca="false">B218+deltat</f>
        <v>20.8</v>
      </c>
      <c r="C219" s="7" t="n">
        <f aca="false">-F219*pmax*D219/(ks+D219)+dilrate*Nin-dilrate*D219</f>
        <v>-0.00062279255791671</v>
      </c>
      <c r="D219" s="7" t="n">
        <f aca="false">D218+deltat*C218</f>
        <v>0.318362057480956</v>
      </c>
      <c r="E219" s="7" t="n">
        <f aca="false">F219*pmax*D219/(ks+D219)-dilrate*F219</f>
        <v>0.0142737566107582</v>
      </c>
      <c r="F219" s="7" t="n">
        <f aca="false">F218+deltat*E218</f>
        <v>9.6247589256322</v>
      </c>
      <c r="G219" s="7" t="n">
        <f aca="false">E219+C219</f>
        <v>0.0136509640528415</v>
      </c>
      <c r="H219" s="7" t="n">
        <f aca="false">dilrate*(Nin-D219-F219)</f>
        <v>0.0136509640528418</v>
      </c>
    </row>
    <row r="220" customFormat="false" ht="12.75" hidden="false" customHeight="false" outlineLevel="0" collapsed="false">
      <c r="A220" s="7" t="n">
        <f aca="false">B220*24</f>
        <v>501.600000000001</v>
      </c>
      <c r="B220" s="7" t="n">
        <f aca="false">B219+deltat</f>
        <v>20.9</v>
      </c>
      <c r="C220" s="7" t="n">
        <f aca="false">-F220*pmax*D220/(ks+D220)+dilrate*Nin-dilrate*D220</f>
        <v>-0.000607588364197942</v>
      </c>
      <c r="D220" s="7" t="n">
        <f aca="false">D219+deltat*C219</f>
        <v>0.318299778225164</v>
      </c>
      <c r="E220" s="7" t="n">
        <f aca="false">F220*pmax*D220/(ks+D220)-dilrate*F220</f>
        <v>0.0139309292797716</v>
      </c>
      <c r="F220" s="7" t="n">
        <f aca="false">F219+deltat*E219</f>
        <v>9.62618630129328</v>
      </c>
      <c r="G220" s="7" t="n">
        <f aca="false">E220+C220</f>
        <v>0.0133233409155736</v>
      </c>
      <c r="H220" s="7" t="n">
        <f aca="false">dilrate*(Nin-D220-F220)</f>
        <v>0.0133233409155737</v>
      </c>
    </row>
    <row r="221" customFormat="false" ht="12.75" hidden="false" customHeight="false" outlineLevel="0" collapsed="false">
      <c r="A221" s="7" t="n">
        <f aca="false">B221*24</f>
        <v>504.000000000001</v>
      </c>
      <c r="B221" s="7" t="n">
        <f aca="false">B220+deltat</f>
        <v>21</v>
      </c>
      <c r="C221" s="7" t="n">
        <f aca="false">-F221*pmax*D221/(ks+D221)+dilrate*Nin-dilrate*D221</f>
        <v>-0.000592761436912823</v>
      </c>
      <c r="D221" s="7" t="n">
        <f aca="false">D220+deltat*C220</f>
        <v>0.318239019388744</v>
      </c>
      <c r="E221" s="7" t="n">
        <f aca="false">F221*pmax*D221/(ks+D221)-dilrate*F221</f>
        <v>0.013596342170513</v>
      </c>
      <c r="F221" s="7" t="n">
        <f aca="false">F220+deltat*E220</f>
        <v>9.62757939422126</v>
      </c>
      <c r="G221" s="7" t="n">
        <f aca="false">E221+C221</f>
        <v>0.0130035807336002</v>
      </c>
      <c r="H221" s="7" t="n">
        <f aca="false">dilrate*(Nin-D221-F221)</f>
        <v>0.0130035807335999</v>
      </c>
    </row>
    <row r="222" customFormat="false" ht="12.75" hidden="false" customHeight="false" outlineLevel="0" collapsed="false">
      <c r="A222" s="7" t="n">
        <f aca="false">B222*24</f>
        <v>506.400000000001</v>
      </c>
      <c r="B222" s="7" t="n">
        <f aca="false">B221+deltat</f>
        <v>21.1</v>
      </c>
      <c r="C222" s="7" t="n">
        <f aca="false">-F222*pmax*D222/(ks+D222)+dilrate*Nin-dilrate*D222</f>
        <v>-0.000578302123151034</v>
      </c>
      <c r="D222" s="7" t="n">
        <f aca="false">D221+deltat*C221</f>
        <v>0.318179743245053</v>
      </c>
      <c r="E222" s="7" t="n">
        <f aca="false">F222*pmax*D222/(ks+D222)-dilrate*F222</f>
        <v>0.0132697969191447</v>
      </c>
      <c r="F222" s="7" t="n">
        <f aca="false">F221+deltat*E221</f>
        <v>9.62893902843831</v>
      </c>
      <c r="G222" s="7" t="n">
        <f aca="false">E222+C222</f>
        <v>0.0126914947959936</v>
      </c>
      <c r="H222" s="7" t="n">
        <f aca="false">dilrate*(Nin-D222-F222)</f>
        <v>0.0126914947959935</v>
      </c>
    </row>
    <row r="223" customFormat="false" ht="12.75" hidden="false" customHeight="false" outlineLevel="0" collapsed="false">
      <c r="A223" s="7" t="n">
        <f aca="false">B223*24</f>
        <v>508.800000000001</v>
      </c>
      <c r="B223" s="7" t="n">
        <f aca="false">B222+deltat</f>
        <v>21.2</v>
      </c>
      <c r="C223" s="7" t="n">
        <f aca="false">-F223*pmax*D223/(ks+D223)+dilrate*Nin-dilrate*D223</f>
        <v>-0.000564201030916284</v>
      </c>
      <c r="D223" s="7" t="n">
        <f aca="false">D222+deltat*C222</f>
        <v>0.318121913032738</v>
      </c>
      <c r="E223" s="7" t="n">
        <f aca="false">F223*pmax*D223/(ks+D223)-dilrate*F223</f>
        <v>0.0129510999518061</v>
      </c>
      <c r="F223" s="7" t="n">
        <f aca="false">F222+deltat*E222</f>
        <v>9.63026600813022</v>
      </c>
      <c r="G223" s="7" t="n">
        <f aca="false">E223+C223</f>
        <v>0.0123868989208898</v>
      </c>
      <c r="H223" s="7" t="n">
        <f aca="false">dilrate*(Nin-D223-F223)</f>
        <v>0.0123868989208901</v>
      </c>
    </row>
    <row r="224" customFormat="false" ht="12.75" hidden="false" customHeight="false" outlineLevel="0" collapsed="false">
      <c r="A224" s="7" t="n">
        <f aca="false">B224*24</f>
        <v>511.200000000001</v>
      </c>
      <c r="B224" s="7" t="n">
        <f aca="false">B223+deltat</f>
        <v>21.3</v>
      </c>
      <c r="C224" s="7" t="n">
        <f aca="false">-F224*pmax*D224/(ks+D224)+dilrate*Nin-dilrate*D224</f>
        <v>-0.000550449021422386</v>
      </c>
      <c r="D224" s="7" t="n">
        <f aca="false">D223+deltat*C223</f>
        <v>0.318065492929646</v>
      </c>
      <c r="E224" s="7" t="n">
        <f aca="false">F224*pmax*D224/(ks+D224)-dilrate*F224</f>
        <v>0.0126400623682112</v>
      </c>
      <c r="F224" s="7" t="n">
        <f aca="false">F223+deltat*E223</f>
        <v>9.6315611181254</v>
      </c>
      <c r="G224" s="7" t="n">
        <f aca="false">E224+C224</f>
        <v>0.0120896133467889</v>
      </c>
      <c r="H224" s="7" t="n">
        <f aca="false">dilrate*(Nin-D224-F224)</f>
        <v>0.0120896133467888</v>
      </c>
    </row>
    <row r="225" customFormat="false" ht="12.75" hidden="false" customHeight="false" outlineLevel="0" collapsed="false">
      <c r="A225" s="7" t="n">
        <f aca="false">B225*24</f>
        <v>513.600000000001</v>
      </c>
      <c r="B225" s="7" t="n">
        <f aca="false">B224+deltat</f>
        <v>21.4</v>
      </c>
      <c r="C225" s="7" t="n">
        <f aca="false">-F225*pmax*D225/(ks+D225)+dilrate*Nin-dilrate*D225</f>
        <v>-0.000537037201635546</v>
      </c>
      <c r="D225" s="7" t="n">
        <f aca="false">D224+deltat*C224</f>
        <v>0.318010448027504</v>
      </c>
      <c r="E225" s="7" t="n">
        <f aca="false">F225*pmax*D225/(ks+D225)-dilrate*F225</f>
        <v>0.012336499828101</v>
      </c>
      <c r="F225" s="7" t="n">
        <f aca="false">F224+deltat*E224</f>
        <v>9.63282512436222</v>
      </c>
      <c r="G225" s="7" t="n">
        <f aca="false">E225+C225</f>
        <v>0.0117994626264655</v>
      </c>
      <c r="H225" s="7" t="n">
        <f aca="false">dilrate*(Nin-D225-F225)</f>
        <v>0.0117994626264657</v>
      </c>
    </row>
    <row r="226" customFormat="false" ht="12.75" hidden="false" customHeight="false" outlineLevel="0" collapsed="false">
      <c r="A226" s="7" t="n">
        <f aca="false">B226*24</f>
        <v>516.000000000001</v>
      </c>
      <c r="B226" s="7" t="n">
        <f aca="false">B225+deltat</f>
        <v>21.5</v>
      </c>
      <c r="C226" s="7" t="n">
        <f aca="false">-F226*pmax*D226/(ks+D226)+dilrate*Nin-dilrate*D226</f>
        <v>-0.000523956917073826</v>
      </c>
      <c r="D226" s="7" t="n">
        <f aca="false">D225+deltat*C225</f>
        <v>0.31795674430734</v>
      </c>
      <c r="E226" s="7" t="n">
        <f aca="false">F226*pmax*D226/(ks+D226)-dilrate*F226</f>
        <v>0.0120402324405045</v>
      </c>
      <c r="F226" s="7" t="n">
        <f aca="false">F225+deltat*E225</f>
        <v>9.63405877434503</v>
      </c>
      <c r="G226" s="7" t="n">
        <f aca="false">E226+C226</f>
        <v>0.0115162755234306</v>
      </c>
      <c r="H226" s="7" t="n">
        <f aca="false">dilrate*(Nin-D226-F226)</f>
        <v>0.0115162755234307</v>
      </c>
    </row>
    <row r="227" customFormat="false" ht="12.75" hidden="false" customHeight="false" outlineLevel="0" collapsed="false">
      <c r="A227" s="7" t="n">
        <f aca="false">B227*24</f>
        <v>518.400000000001</v>
      </c>
      <c r="B227" s="7" t="n">
        <f aca="false">B226+deltat</f>
        <v>21.6</v>
      </c>
      <c r="C227" s="7" t="n">
        <f aca="false">-F227*pmax*D227/(ks+D227)+dilrate*Nin-dilrate*D227</f>
        <v>-0.000511199744833504</v>
      </c>
      <c r="D227" s="7" t="n">
        <f aca="false">D226+deltat*C226</f>
        <v>0.317904348615633</v>
      </c>
      <c r="E227" s="7" t="n">
        <f aca="false">F227*pmax*D227/(ks+D227)-dilrate*F227</f>
        <v>0.0117510846557018</v>
      </c>
      <c r="F227" s="7" t="n">
        <f aca="false">F226+deltat*E226</f>
        <v>9.63526279758908</v>
      </c>
      <c r="G227" s="7" t="n">
        <f aca="false">E227+C227</f>
        <v>0.0112398849108683</v>
      </c>
      <c r="H227" s="7" t="n">
        <f aca="false">dilrate*(Nin-D227-F227)</f>
        <v>0.0112398849108685</v>
      </c>
    </row>
    <row r="228" customFormat="false" ht="12.75" hidden="false" customHeight="false" outlineLevel="0" collapsed="false">
      <c r="A228" s="7" t="n">
        <f aca="false">B228*24</f>
        <v>520.800000000001</v>
      </c>
      <c r="B228" s="7" t="n">
        <f aca="false">B227+deltat</f>
        <v>21.7</v>
      </c>
      <c r="C228" s="7" t="n">
        <f aca="false">-F228*pmax*D228/(ks+D228)+dilrate*Nin-dilrate*D228</f>
        <v>-0.000498757486864176</v>
      </c>
      <c r="D228" s="7" t="n">
        <f aca="false">D227+deltat*C227</f>
        <v>0.31785322864115</v>
      </c>
      <c r="E228" s="7" t="n">
        <f aca="false">F228*pmax*D228/(ks+D228)-dilrate*F228</f>
        <v>0.0114688851598714</v>
      </c>
      <c r="F228" s="7" t="n">
        <f aca="false">F227+deltat*E227</f>
        <v>9.63643790605465</v>
      </c>
      <c r="G228" s="7" t="n">
        <f aca="false">E228+C228</f>
        <v>0.0109701276730073</v>
      </c>
      <c r="H228" s="7" t="n">
        <f aca="false">dilrate*(Nin-D228-F228)</f>
        <v>0.0109701276730074</v>
      </c>
    </row>
    <row r="229" customFormat="false" ht="12.75" hidden="false" customHeight="false" outlineLevel="0" collapsed="false">
      <c r="A229" s="7" t="n">
        <f aca="false">B229*24</f>
        <v>523.200000000001</v>
      </c>
      <c r="B229" s="7" t="n">
        <f aca="false">B228+deltat</f>
        <v>21.8</v>
      </c>
      <c r="C229" s="7" t="n">
        <f aca="false">-F229*pmax*D229/(ks+D229)+dilrate*Nin-dilrate*D229</f>
        <v>-0.000486622163442085</v>
      </c>
      <c r="D229" s="7" t="n">
        <f aca="false">D228+deltat*C228</f>
        <v>0.317803352892463</v>
      </c>
      <c r="E229" s="7" t="n">
        <f aca="false">F229*pmax*D229/(ks+D229)-dilrate*F229</f>
        <v>0.0111934667722977</v>
      </c>
      <c r="F229" s="7" t="n">
        <f aca="false">F228+deltat*E228</f>
        <v>9.63758479457064</v>
      </c>
      <c r="G229" s="7" t="n">
        <f aca="false">E229+C229</f>
        <v>0.0107068446088556</v>
      </c>
      <c r="H229" s="7" t="n">
        <f aca="false">dilrate*(Nin-D229-F229)</f>
        <v>0.0107068446088554</v>
      </c>
    </row>
    <row r="230" customFormat="false" ht="12.75" hidden="false" customHeight="false" outlineLevel="0" collapsed="false">
      <c r="A230" s="7" t="n">
        <f aca="false">B230*24</f>
        <v>525.600000000001</v>
      </c>
      <c r="B230" s="7" t="n">
        <f aca="false">B229+deltat</f>
        <v>21.9</v>
      </c>
      <c r="C230" s="7" t="n">
        <f aca="false">-F230*pmax*D230/(ks+D230)+dilrate*Nin-dilrate*D230</f>
        <v>-0.000474786006877281</v>
      </c>
      <c r="D230" s="7" t="n">
        <f aca="false">D229+deltat*C229</f>
        <v>0.317754690676119</v>
      </c>
      <c r="E230" s="7" t="n">
        <f aca="false">F230*pmax*D230/(ks+D230)-dilrate*F230</f>
        <v>0.0109246663451201</v>
      </c>
      <c r="F230" s="7" t="n">
        <f aca="false">F229+deltat*E229</f>
        <v>9.63870414124787</v>
      </c>
      <c r="G230" s="7" t="n">
        <f aca="false">E230+C230</f>
        <v>0.0104498803382428</v>
      </c>
      <c r="H230" s="7" t="n">
        <f aca="false">dilrate*(Nin-D230-F230)</f>
        <v>0.0104498803382427</v>
      </c>
    </row>
    <row r="231" customFormat="false" ht="12.75" hidden="false" customHeight="false" outlineLevel="0" collapsed="false">
      <c r="A231" s="7" t="n">
        <f aca="false">B231*24</f>
        <v>528.000000000001</v>
      </c>
      <c r="B231" s="7" t="n">
        <f aca="false">B230+deltat</f>
        <v>22</v>
      </c>
      <c r="C231" s="7" t="n">
        <f aca="false">-F231*pmax*D231/(ks+D231)+dilrate*Nin-dilrate*D231</f>
        <v>-0.000463241455403912</v>
      </c>
      <c r="D231" s="7" t="n">
        <f aca="false">D230+deltat*C230</f>
        <v>0.317707212075431</v>
      </c>
      <c r="E231" s="7" t="n">
        <f aca="false">F231*pmax*D231/(ks+D231)-dilrate*F231</f>
        <v>0.0106623246655291</v>
      </c>
      <c r="F231" s="7" t="n">
        <f aca="false">F230+deltat*E230</f>
        <v>9.63979660788238</v>
      </c>
      <c r="G231" s="7" t="n">
        <f aca="false">E231+C231</f>
        <v>0.0101990832101252</v>
      </c>
      <c r="H231" s="7" t="n">
        <f aca="false">dilrate*(Nin-D231-F231)</f>
        <v>0.0101990832101249</v>
      </c>
    </row>
    <row r="232" customFormat="false" ht="12.75" hidden="false" customHeight="false" outlineLevel="0" collapsed="false">
      <c r="A232" s="7" t="n">
        <f aca="false">B232*24</f>
        <v>530.400000000001</v>
      </c>
      <c r="B232" s="7" t="n">
        <f aca="false">B231+deltat</f>
        <v>22.1</v>
      </c>
      <c r="C232" s="7" t="n">
        <f aca="false">-F232*pmax*D232/(ks+D232)+dilrate*Nin-dilrate*D232</f>
        <v>-0.000451981147289851</v>
      </c>
      <c r="D232" s="7" t="n">
        <f aca="false">D231+deltat*C231</f>
        <v>0.317660887929891</v>
      </c>
      <c r="E232" s="7" t="n">
        <f aca="false">F232*pmax*D232/(ks+D232)-dilrate*F232</f>
        <v>0.010406286360372</v>
      </c>
      <c r="F232" s="7" t="n">
        <f aca="false">F231+deltat*E231</f>
        <v>9.64086284034893</v>
      </c>
      <c r="G232" s="7" t="n">
        <f aca="false">E232+C232</f>
        <v>0.00995430521308215</v>
      </c>
      <c r="H232" s="7" t="n">
        <f aca="false">dilrate*(Nin-D232-F232)</f>
        <v>0.00995430521308194</v>
      </c>
    </row>
    <row r="233" customFormat="false" ht="12.75" hidden="false" customHeight="false" outlineLevel="0" collapsed="false">
      <c r="A233" s="7" t="n">
        <f aca="false">B233*24</f>
        <v>532.800000000001</v>
      </c>
      <c r="B233" s="7" t="n">
        <f aca="false">B232+deltat</f>
        <v>22.2</v>
      </c>
      <c r="C233" s="7" t="n">
        <f aca="false">-F233*pmax*D233/(ks+D233)+dilrate*Nin-dilrate*D233</f>
        <v>-0.000440997915119812</v>
      </c>
      <c r="D233" s="7" t="n">
        <f aca="false">D232+deltat*C232</f>
        <v>0.317615689815162</v>
      </c>
      <c r="E233" s="7" t="n">
        <f aca="false">F233*pmax*D233/(ks+D233)-dilrate*F233</f>
        <v>0.0101563998030878</v>
      </c>
      <c r="F233" s="7" t="n">
        <f aca="false">F232+deltat*E232</f>
        <v>9.64190346898497</v>
      </c>
      <c r="G233" s="7" t="n">
        <f aca="false">E233+C233</f>
        <v>0.00971540188796799</v>
      </c>
      <c r="H233" s="7" t="n">
        <f aca="false">dilrate*(Nin-D233-F233)</f>
        <v>0.00971540188796823</v>
      </c>
    </row>
    <row r="234" customFormat="false" ht="12.75" hidden="false" customHeight="false" outlineLevel="0" collapsed="false">
      <c r="A234" s="7" t="n">
        <f aca="false">B234*24</f>
        <v>535.200000000001</v>
      </c>
      <c r="B234" s="7" t="n">
        <f aca="false">B233+deltat</f>
        <v>22.3</v>
      </c>
      <c r="C234" s="7" t="n">
        <f aca="false">-F234*pmax*D234/(ks+D234)+dilrate*Nin-dilrate*D234</f>
        <v>-0.000430284780263038</v>
      </c>
      <c r="D234" s="7" t="n">
        <f aca="false">D233+deltat*C233</f>
        <v>0.31757159002365</v>
      </c>
      <c r="E234" s="7" t="n">
        <f aca="false">F234*pmax*D234/(ks+D234)-dilrate*F234</f>
        <v>0.00991251702291995</v>
      </c>
      <c r="F234" s="7" t="n">
        <f aca="false">F233+deltat*E233</f>
        <v>9.64291910896528</v>
      </c>
      <c r="G234" s="7" t="n">
        <f aca="false">E234+C234</f>
        <v>0.00948223224265692</v>
      </c>
      <c r="H234" s="7" t="n">
        <f aca="false">dilrate*(Nin-D234-F234)</f>
        <v>0.00948223224265661</v>
      </c>
    </row>
    <row r="235" customFormat="false" ht="12.75" hidden="false" customHeight="false" outlineLevel="0" collapsed="false">
      <c r="A235" s="7" t="n">
        <f aca="false">B235*24</f>
        <v>537.600000000001</v>
      </c>
      <c r="B235" s="7" t="n">
        <f aca="false">B234+deltat</f>
        <v>22.4000000000001</v>
      </c>
      <c r="C235" s="7" t="n">
        <f aca="false">-F235*pmax*D235/(ks+D235)+dilrate*Nin-dilrate*D235</f>
        <v>-0.000419834947525843</v>
      </c>
      <c r="D235" s="7" t="n">
        <f aca="false">D234+deltat*C234</f>
        <v>0.317528561545624</v>
      </c>
      <c r="E235" s="7" t="n">
        <f aca="false">F235*pmax*D235/(ks+D235)-dilrate*F235</f>
        <v>0.00967449361635886</v>
      </c>
      <c r="F235" s="7" t="n">
        <f aca="false">F234+deltat*E234</f>
        <v>9.64391036066757</v>
      </c>
      <c r="G235" s="7" t="n">
        <f aca="false">E235+C235</f>
        <v>0.00925465866883302</v>
      </c>
      <c r="H235" s="7" t="n">
        <f aca="false">dilrate*(Nin-D235-F235)</f>
        <v>0.009254658668833</v>
      </c>
    </row>
    <row r="236" customFormat="false" ht="12.75" hidden="false" customHeight="false" outlineLevel="0" collapsed="false">
      <c r="A236" s="7" t="n">
        <f aca="false">B236*24</f>
        <v>540.000000000001</v>
      </c>
      <c r="B236" s="7" t="n">
        <f aca="false">B235+deltat</f>
        <v>22.5000000000001</v>
      </c>
      <c r="C236" s="7" t="n">
        <f aca="false">-F236*pmax*D236/(ks+D236)+dilrate*Nin-dilrate*D236</f>
        <v>-0.000409641799963029</v>
      </c>
      <c r="D236" s="7" t="n">
        <f aca="false">D235+deltat*C235</f>
        <v>0.317486578050871</v>
      </c>
      <c r="E236" s="7" t="n">
        <f aca="false">F236*pmax*D236/(ks+D236)-dilrate*F236</f>
        <v>0.00944218866074431</v>
      </c>
      <c r="F236" s="7" t="n">
        <f aca="false">F235+deltat*E235</f>
        <v>9.64487781002921</v>
      </c>
      <c r="G236" s="7" t="n">
        <f aca="false">E236+C236</f>
        <v>0.00903254686078128</v>
      </c>
      <c r="H236" s="7" t="n">
        <f aca="false">dilrate*(Nin-D236-F236)</f>
        <v>0.009032546860781</v>
      </c>
    </row>
    <row r="237" customFormat="false" ht="12.75" hidden="false" customHeight="false" outlineLevel="0" collapsed="false">
      <c r="A237" s="7" t="n">
        <f aca="false">B237*24</f>
        <v>542.400000000001</v>
      </c>
      <c r="B237" s="7" t="n">
        <f aca="false">B236+deltat</f>
        <v>22.6000000000001</v>
      </c>
      <c r="C237" s="7" t="n">
        <f aca="false">-F237*pmax*D237/(ks+D237)+dilrate*Nin-dilrate*D237</f>
        <v>-0.000399698893860559</v>
      </c>
      <c r="D237" s="7" t="n">
        <f aca="false">D236+deltat*C236</f>
        <v>0.317445613870875</v>
      </c>
      <c r="E237" s="7" t="n">
        <f aca="false">F237*pmax*D237/(ks+D237)-dilrate*F237</f>
        <v>0.00921546462998313</v>
      </c>
      <c r="F237" s="7" t="n">
        <f aca="false">F236+deltat*E236</f>
        <v>9.64582202889528</v>
      </c>
      <c r="G237" s="7" t="n">
        <f aca="false">E237+C237</f>
        <v>0.00881576573612257</v>
      </c>
      <c r="H237" s="7" t="n">
        <f aca="false">dilrate*(Nin-D237-F237)</f>
        <v>0.00881576573612236</v>
      </c>
    </row>
    <row r="238" customFormat="false" ht="12.75" hidden="false" customHeight="false" outlineLevel="0" collapsed="false">
      <c r="A238" s="7" t="n">
        <f aca="false">B238*24</f>
        <v>544.800000000001</v>
      </c>
      <c r="B238" s="7" t="n">
        <f aca="false">B237+deltat</f>
        <v>22.7000000000001</v>
      </c>
      <c r="C238" s="7" t="n">
        <f aca="false">-F238*pmax*D238/(ks+D238)+dilrate*Nin-dilrate*D238</f>
        <v>-0.000389999953870124</v>
      </c>
      <c r="D238" s="7" t="n">
        <f aca="false">D237+deltat*C237</f>
        <v>0.317405643981489</v>
      </c>
      <c r="E238" s="7" t="n">
        <f aca="false">F238*pmax*D238/(ks+D238)-dilrate*F238</f>
        <v>0.00899418731232604</v>
      </c>
      <c r="F238" s="7" t="n">
        <f aca="false">F237+deltat*E237</f>
        <v>9.64674357535828</v>
      </c>
      <c r="G238" s="7" t="n">
        <f aca="false">E238+C238</f>
        <v>0.00860418735845592</v>
      </c>
      <c r="H238" s="7" t="n">
        <f aca="false">dilrate*(Nin-D238-F238)</f>
        <v>0.00860418735845556</v>
      </c>
    </row>
    <row r="239" customFormat="false" ht="12.75" hidden="false" customHeight="false" outlineLevel="0" collapsed="false">
      <c r="A239" s="7" t="n">
        <f aca="false">B239*24</f>
        <v>547.200000000001</v>
      </c>
      <c r="B239" s="7" t="n">
        <f aca="false">B238+deltat</f>
        <v>22.8000000000001</v>
      </c>
      <c r="C239" s="7" t="n">
        <f aca="false">-F239*pmax*D239/(ks+D239)+dilrate*Nin-dilrate*D239</f>
        <v>-0.000380538868297767</v>
      </c>
      <c r="D239" s="7" t="n">
        <f aca="false">D238+deltat*C238</f>
        <v>0.317366643986102</v>
      </c>
      <c r="E239" s="7" t="n">
        <f aca="false">F239*pmax*D239/(ks+D239)-dilrate*F239</f>
        <v>0.00877822573015052</v>
      </c>
      <c r="F239" s="7" t="n">
        <f aca="false">F238+deltat*E238</f>
        <v>9.64764299408951</v>
      </c>
      <c r="G239" s="7" t="n">
        <f aca="false">E239+C239</f>
        <v>0.00839768686185276</v>
      </c>
      <c r="H239" s="7" t="n">
        <f aca="false">dilrate*(Nin-D239-F239)</f>
        <v>0.00839768686185266</v>
      </c>
    </row>
    <row r="240" customFormat="false" ht="12.75" hidden="false" customHeight="false" outlineLevel="0" collapsed="false">
      <c r="A240" s="7" t="n">
        <f aca="false">B240*24</f>
        <v>549.600000000001</v>
      </c>
      <c r="B240" s="7" t="n">
        <f aca="false">B239+deltat</f>
        <v>22.9000000000001</v>
      </c>
      <c r="C240" s="7" t="n">
        <f aca="false">-F240*pmax*D240/(ks+D240)+dilrate*Nin-dilrate*D240</f>
        <v>-0.000371309684538051</v>
      </c>
      <c r="D240" s="7" t="n">
        <f aca="false">D239+deltat*C239</f>
        <v>0.317328590099272</v>
      </c>
      <c r="E240" s="7" t="n">
        <f aca="false">F240*pmax*D240/(ks+D240)-dilrate*F240</f>
        <v>0.00856745206170606</v>
      </c>
      <c r="F240" s="7" t="n">
        <f aca="false">F239+deltat*E239</f>
        <v>9.64852081666253</v>
      </c>
      <c r="G240" s="7" t="n">
        <f aca="false">E240+C240</f>
        <v>0.00819614237716801</v>
      </c>
      <c r="H240" s="7" t="n">
        <f aca="false">dilrate*(Nin-D240-F240)</f>
        <v>0.00819614237716806</v>
      </c>
    </row>
    <row r="241" customFormat="false" ht="12.75" hidden="false" customHeight="false" outlineLevel="0" collapsed="false">
      <c r="A241" s="7" t="n">
        <f aca="false">B241*24</f>
        <v>552.000000000001</v>
      </c>
      <c r="B241" s="7" t="n">
        <f aca="false">B240+deltat</f>
        <v>23.0000000000001</v>
      </c>
      <c r="C241" s="7" t="n">
        <f aca="false">-F241*pmax*D241/(ks+D241)+dilrate*Nin-dilrate*D241</f>
        <v>-0.000362306604652848</v>
      </c>
      <c r="D241" s="7" t="n">
        <f aca="false">D240+deltat*C240</f>
        <v>0.317291459130818</v>
      </c>
      <c r="E241" s="7" t="n">
        <f aca="false">F241*pmax*D241/(ks+D241)-dilrate*F241</f>
        <v>0.00836174156476899</v>
      </c>
      <c r="F241" s="7" t="n">
        <f aca="false">F240+deltat*E240</f>
        <v>9.6493775618687</v>
      </c>
      <c r="G241" s="7" t="n">
        <f aca="false">E241+C241</f>
        <v>0.00799943496011614</v>
      </c>
      <c r="H241" s="7" t="n">
        <f aca="false">dilrate*(Nin-D241-F241)</f>
        <v>0.00799943496011608</v>
      </c>
    </row>
    <row r="242" customFormat="false" ht="12.75" hidden="false" customHeight="false" outlineLevel="0" collapsed="false">
      <c r="A242" s="7" t="n">
        <f aca="false">B242*24</f>
        <v>554.400000000002</v>
      </c>
      <c r="B242" s="7" t="n">
        <f aca="false">B241+deltat</f>
        <v>23.1000000000001</v>
      </c>
      <c r="C242" s="7" t="n">
        <f aca="false">-F242*pmax*D242/(ks+D242)+dilrate*Nin-dilrate*D242</f>
        <v>-0.000353523981081114</v>
      </c>
      <c r="D242" s="7" t="n">
        <f aca="false">D241+deltat*C241</f>
        <v>0.317255228470353</v>
      </c>
      <c r="E242" s="7" t="n">
        <f aca="false">F242*pmax*D242/(ks+D242)-dilrate*F242</f>
        <v>0.00816097250215409</v>
      </c>
      <c r="F242" s="7" t="n">
        <f aca="false">F241+deltat*E241</f>
        <v>9.65021373602518</v>
      </c>
      <c r="G242" s="7" t="n">
        <f aca="false">E242+C242</f>
        <v>0.00780744852107297</v>
      </c>
      <c r="H242" s="7" t="n">
        <f aca="false">dilrate*(Nin-D242-F242)</f>
        <v>0.00780744852107304</v>
      </c>
    </row>
    <row r="243" customFormat="false" ht="12.75" hidden="false" customHeight="false" outlineLevel="0" collapsed="false">
      <c r="A243" s="7" t="n">
        <f aca="false">B243*24</f>
        <v>556.800000000001</v>
      </c>
      <c r="B243" s="7" t="n">
        <f aca="false">B242+deltat</f>
        <v>23.2000000000001</v>
      </c>
      <c r="C243" s="7" t="n">
        <f aca="false">-F243*pmax*D243/(ks+D243)+dilrate*Nin-dilrate*D243</f>
        <v>-0.000344956312481853</v>
      </c>
      <c r="D243" s="7" t="n">
        <f aca="false">D242+deltat*C242</f>
        <v>0.317219876072245</v>
      </c>
      <c r="E243" s="7" t="n">
        <f aca="false">F243*pmax*D243/(ks+D243)-dilrate*F243</f>
        <v>0.00796502606904914</v>
      </c>
      <c r="F243" s="7" t="n">
        <f aca="false">F242+deltat*E242</f>
        <v>9.65102983327539</v>
      </c>
      <c r="G243" s="7" t="n">
        <f aca="false">E243+C243</f>
        <v>0.00762006975656729</v>
      </c>
      <c r="H243" s="7" t="n">
        <f aca="false">dilrate*(Nin-D243-F243)</f>
        <v>0.00762006975656718</v>
      </c>
    </row>
    <row r="244" customFormat="false" ht="12.75" hidden="false" customHeight="false" outlineLevel="0" collapsed="false">
      <c r="A244" s="7" t="n">
        <f aca="false">B244*24</f>
        <v>559.200000000001</v>
      </c>
      <c r="B244" s="7" t="n">
        <f aca="false">B243+deltat</f>
        <v>23.3000000000001</v>
      </c>
      <c r="C244" s="7" t="n">
        <f aca="false">-F244*pmax*D244/(ks+D244)+dilrate*Nin-dilrate*D244</f>
        <v>-0.000336598239706526</v>
      </c>
      <c r="D244" s="7" t="n">
        <f aca="false">D243+deltat*C243</f>
        <v>0.317185380440997</v>
      </c>
      <c r="E244" s="7" t="n">
        <f aca="false">F244*pmax*D244/(ks+D244)-dilrate*F244</f>
        <v>0.00777378632211612</v>
      </c>
      <c r="F244" s="7" t="n">
        <f aca="false">F243+deltat*E243</f>
        <v>9.6518263358823</v>
      </c>
      <c r="G244" s="7" t="n">
        <f aca="false">E244+C244</f>
        <v>0.00743718808240959</v>
      </c>
      <c r="H244" s="7" t="n">
        <f aca="false">dilrate*(Nin-D244-F244)</f>
        <v>0.00743718808240985</v>
      </c>
    </row>
    <row r="245" customFormat="false" ht="12.75" hidden="false" customHeight="false" outlineLevel="0" collapsed="false">
      <c r="A245" s="7" t="n">
        <f aca="false">B245*24</f>
        <v>561.600000000002</v>
      </c>
      <c r="B245" s="7" t="n">
        <f aca="false">B244+deltat</f>
        <v>23.4000000000001</v>
      </c>
      <c r="C245" s="7" t="n">
        <f aca="false">-F245*pmax*D245/(ks+D245)+dilrate*Nin-dilrate*D245</f>
        <v>-0.000328444541890058</v>
      </c>
      <c r="D245" s="7" t="n">
        <f aca="false">D244+deltat*C244</f>
        <v>0.317151720617026</v>
      </c>
      <c r="E245" s="7" t="n">
        <f aca="false">F245*pmax*D245/(ks+D245)-dilrate*F245</f>
        <v>0.00758714011032202</v>
      </c>
      <c r="F245" s="7" t="n">
        <f aca="false">F244+deltat*E244</f>
        <v>9.65260371451451</v>
      </c>
      <c r="G245" s="7" t="n">
        <f aca="false">E245+C245</f>
        <v>0.00725869556843196</v>
      </c>
      <c r="H245" s="7" t="n">
        <f aca="false">dilrate*(Nin-D245-F245)</f>
        <v>0.00725869556843193</v>
      </c>
    </row>
    <row r="246" customFormat="false" ht="12.75" hidden="false" customHeight="false" outlineLevel="0" collapsed="false">
      <c r="A246" s="7" t="n">
        <f aca="false">B246*24</f>
        <v>564.000000000002</v>
      </c>
      <c r="B246" s="7" t="n">
        <f aca="false">B245+deltat</f>
        <v>23.5000000000001</v>
      </c>
      <c r="C246" s="7" t="n">
        <f aca="false">-F246*pmax*D246/(ks+D246)+dilrate*Nin-dilrate*D246</f>
        <v>-0.000320490132662041</v>
      </c>
      <c r="D246" s="7" t="n">
        <f aca="false">D245+deltat*C245</f>
        <v>0.317118876162837</v>
      </c>
      <c r="E246" s="7" t="n">
        <f aca="false">F246*pmax*D246/(ks+D246)-dilrate*F246</f>
        <v>0.00740497700745157</v>
      </c>
      <c r="F246" s="7" t="n">
        <f aca="false">F245+deltat*E245</f>
        <v>9.65336242852554</v>
      </c>
      <c r="G246" s="7" t="n">
        <f aca="false">E246+C246</f>
        <v>0.00708448687478953</v>
      </c>
      <c r="H246" s="7" t="n">
        <f aca="false">dilrate*(Nin-D246-F246)</f>
        <v>0.00708448687478949</v>
      </c>
    </row>
    <row r="247" customFormat="false" ht="12.75" hidden="false" customHeight="false" outlineLevel="0" collapsed="false">
      <c r="A247" s="7" t="n">
        <f aca="false">B247*24</f>
        <v>566.400000000002</v>
      </c>
      <c r="B247" s="7" t="n">
        <f aca="false">B246+deltat</f>
        <v>23.6000000000001</v>
      </c>
      <c r="C247" s="7" t="n">
        <f aca="false">-F247*pmax*D247/(ks+D247)+dilrate*Nin-dilrate*D247</f>
        <v>-0.000312730056473129</v>
      </c>
      <c r="D247" s="7" t="n">
        <f aca="false">D246+deltat*C246</f>
        <v>0.317086827149571</v>
      </c>
      <c r="E247" s="7" t="n">
        <f aca="false">F247*pmax*D247/(ks+D247)-dilrate*F247</f>
        <v>0.00722718924626786</v>
      </c>
      <c r="F247" s="7" t="n">
        <f aca="false">F246+deltat*E246</f>
        <v>9.65410292622629</v>
      </c>
      <c r="G247" s="7" t="n">
        <f aca="false">E247+C247</f>
        <v>0.00691445918979473</v>
      </c>
      <c r="H247" s="7" t="n">
        <f aca="false">dilrate*(Nin-D247-F247)</f>
        <v>0.00691445918979483</v>
      </c>
    </row>
    <row r="248" customFormat="false" ht="12.75" hidden="false" customHeight="false" outlineLevel="0" collapsed="false">
      <c r="A248" s="7" t="n">
        <f aca="false">B248*24</f>
        <v>568.800000000002</v>
      </c>
      <c r="B248" s="7" t="n">
        <f aca="false">B247+deltat</f>
        <v>23.7000000000001</v>
      </c>
      <c r="C248" s="7" t="n">
        <f aca="false">-F248*pmax*D248/(ks+D248)+dilrate*Nin-dilrate*D248</f>
        <v>-0.000305159485025797</v>
      </c>
      <c r="D248" s="7" t="n">
        <f aca="false">D247+deltat*C247</f>
        <v>0.317055554143923</v>
      </c>
      <c r="E248" s="7" t="n">
        <f aca="false">F248*pmax*D248/(ks+D248)-dilrate*F248</f>
        <v>0.00705367165426551</v>
      </c>
      <c r="F248" s="7" t="n">
        <f aca="false">F247+deltat*E247</f>
        <v>9.65482564515091</v>
      </c>
      <c r="G248" s="7" t="n">
        <f aca="false">E248+C248</f>
        <v>0.00674851216923972</v>
      </c>
      <c r="H248" s="7" t="n">
        <f aca="false">dilrate*(Nin-D248-F248)</f>
        <v>0.00674851216923969</v>
      </c>
    </row>
    <row r="249" customFormat="false" ht="12.75" hidden="false" customHeight="false" outlineLevel="0" collapsed="false">
      <c r="A249" s="7" t="n">
        <f aca="false">B249*24</f>
        <v>571.200000000002</v>
      </c>
      <c r="B249" s="7" t="n">
        <f aca="false">B248+deltat</f>
        <v>23.8000000000001</v>
      </c>
      <c r="C249" s="7" t="n">
        <f aca="false">-F249*pmax*D249/(ks+D249)+dilrate*Nin-dilrate*D249</f>
        <v>-0.000297773713824223</v>
      </c>
      <c r="D249" s="7" t="n">
        <f aca="false">D248+deltat*C248</f>
        <v>0.317025038195421</v>
      </c>
      <c r="E249" s="7" t="n">
        <f aca="false">F249*pmax*D249/(ks+D249)-dilrate*F249</f>
        <v>0.00688432159100216</v>
      </c>
      <c r="F249" s="7" t="n">
        <f aca="false">F248+deltat*E248</f>
        <v>9.65553101231634</v>
      </c>
      <c r="G249" s="7" t="n">
        <f aca="false">E249+C249</f>
        <v>0.00658654787717794</v>
      </c>
      <c r="H249" s="7" t="n">
        <f aca="false">dilrate*(Nin-D249-F249)</f>
        <v>0.00658654787717779</v>
      </c>
    </row>
    <row r="250" customFormat="false" ht="12.75" hidden="false" customHeight="false" outlineLevel="0" collapsed="false">
      <c r="A250" s="7" t="n">
        <f aca="false">B250*24</f>
        <v>573.600000000002</v>
      </c>
      <c r="B250" s="7" t="n">
        <f aca="false">B249+deltat</f>
        <v>23.9000000000001</v>
      </c>
      <c r="C250" s="7" t="n">
        <f aca="false">-F250*pmax*D250/(ks+D250)+dilrate*Nin-dilrate*D250</f>
        <v>-0.000290568158807819</v>
      </c>
      <c r="D250" s="7" t="n">
        <f aca="false">D249+deltat*C249</f>
        <v>0.316995260824038</v>
      </c>
      <c r="E250" s="7" t="n">
        <f aca="false">F250*pmax*D250/(ks+D250)-dilrate*F250</f>
        <v>0.00671903888693359</v>
      </c>
      <c r="F250" s="7" t="n">
        <f aca="false">F249+deltat*E249</f>
        <v>9.65621944447544</v>
      </c>
      <c r="G250" s="7" t="n">
        <f aca="false">E250+C250</f>
        <v>0.00642847072812577</v>
      </c>
      <c r="H250" s="7" t="n">
        <f aca="false">dilrate*(Nin-D250-F250)</f>
        <v>0.00642847072812572</v>
      </c>
    </row>
    <row r="251" customFormat="false" ht="12.75" hidden="false" customHeight="false" outlineLevel="0" collapsed="false">
      <c r="A251" s="7" t="n">
        <f aca="false">B251*24</f>
        <v>576.000000000002</v>
      </c>
      <c r="B251" s="7" t="n">
        <f aca="false">B250+deltat</f>
        <v>24.0000000000001</v>
      </c>
      <c r="C251" s="7" t="n">
        <f aca="false">-F251*pmax*D251/(ks+D251)+dilrate*Nin-dilrate*D251</f>
        <v>-0.000283538353105031</v>
      </c>
      <c r="D251" s="7" t="n">
        <f aca="false">D250+deltat*C250</f>
        <v>0.316966204008158</v>
      </c>
      <c r="E251" s="7" t="n">
        <f aca="false">F251*pmax*D251/(ks+D251)-dilrate*F251</f>
        <v>0.00655772578375569</v>
      </c>
      <c r="F251" s="7" t="n">
        <f aca="false">F250+deltat*E250</f>
        <v>9.65689134836413</v>
      </c>
      <c r="G251" s="7" t="n">
        <f aca="false">E251+C251</f>
        <v>0.00627418743065065</v>
      </c>
      <c r="H251" s="7" t="n">
        <f aca="false">dilrate*(Nin-D251-F251)</f>
        <v>0.00627418743065064</v>
      </c>
    </row>
    <row r="252" customFormat="false" ht="12.75" hidden="false" customHeight="false" outlineLevel="0" collapsed="false">
      <c r="A252" s="7" t="n">
        <f aca="false">B252*24</f>
        <v>578.400000000002</v>
      </c>
      <c r="B252" s="7" t="n">
        <f aca="false">B251+deltat</f>
        <v>24.1000000000001</v>
      </c>
      <c r="C252" s="7" t="n">
        <f aca="false">-F252*pmax*D252/(ks+D252)+dilrate*Nin-dilrate*D252</f>
        <v>-0.000276679943867306</v>
      </c>
      <c r="D252" s="7" t="n">
        <f aca="false">D251+deltat*C251</f>
        <v>0.316937850172847</v>
      </c>
      <c r="E252" s="7" t="n">
        <f aca="false">F252*pmax*D252/(ks+D252)-dilrate*F252</f>
        <v>0.00640028687618255</v>
      </c>
      <c r="F252" s="7" t="n">
        <f aca="false">F251+deltat*E251</f>
        <v>9.65754712094251</v>
      </c>
      <c r="G252" s="7" t="n">
        <f aca="false">E252+C252</f>
        <v>0.00612360693231524</v>
      </c>
      <c r="H252" s="7" t="n">
        <f aca="false">dilrate*(Nin-D252-F252)</f>
        <v>0.00612360693231508</v>
      </c>
    </row>
    <row r="253" customFormat="false" ht="12.75" hidden="false" customHeight="false" outlineLevel="0" collapsed="false">
      <c r="A253" s="7" t="n">
        <f aca="false">B253*24</f>
        <v>580.800000000002</v>
      </c>
      <c r="B253" s="7" t="n">
        <f aca="false">B252+deltat</f>
        <v>24.2000000000001</v>
      </c>
      <c r="C253" s="7" t="n">
        <f aca="false">-F253*pmax*D253/(ks+D253)+dilrate*Nin-dilrate*D253</f>
        <v>-0.000269988689204415</v>
      </c>
      <c r="D253" s="7" t="n">
        <f aca="false">D252+deltat*C252</f>
        <v>0.31691018217846</v>
      </c>
      <c r="E253" s="7" t="n">
        <f aca="false">F253*pmax*D253/(ks+D253)-dilrate*F253</f>
        <v>0.00624662905514395</v>
      </c>
      <c r="F253" s="7" t="n">
        <f aca="false">F252+deltat*E252</f>
        <v>9.65818714963013</v>
      </c>
      <c r="G253" s="7" t="n">
        <f aca="false">E253+C253</f>
        <v>0.00597664036593953</v>
      </c>
      <c r="H253" s="7" t="n">
        <f aca="false">dilrate*(Nin-D253-F253)</f>
        <v>0.0059766403659394</v>
      </c>
    </row>
    <row r="254" customFormat="false" ht="12.75" hidden="false" customHeight="false" outlineLevel="0" collapsed="false">
      <c r="A254" s="7" t="n">
        <f aca="false">B254*24</f>
        <v>583.200000000002</v>
      </c>
      <c r="B254" s="7" t="n">
        <f aca="false">B253+deltat</f>
        <v>24.3000000000001</v>
      </c>
      <c r="C254" s="7" t="n">
        <f aca="false">-F254*pmax*D254/(ks+D254)+dilrate*Nin-dilrate*D254</f>
        <v>-0.00026346045520563</v>
      </c>
      <c r="D254" s="7" t="n">
        <f aca="false">D253+deltat*C253</f>
        <v>0.31688318330954</v>
      </c>
      <c r="E254" s="7" t="n">
        <f aca="false">F254*pmax*D254/(ks+D254)-dilrate*F254</f>
        <v>0.00609666145236254</v>
      </c>
      <c r="F254" s="7" t="n">
        <f aca="false">F253+deltat*E253</f>
        <v>9.65881181253564</v>
      </c>
      <c r="G254" s="7" t="n">
        <f aca="false">E254+C254</f>
        <v>0.00583320099715691</v>
      </c>
      <c r="H254" s="7" t="n">
        <f aca="false">dilrate*(Nin-D254-F254)</f>
        <v>0.00583320099715692</v>
      </c>
    </row>
    <row r="255" customFormat="false" ht="12.75" hidden="false" customHeight="false" outlineLevel="0" collapsed="false">
      <c r="A255" s="7" t="n">
        <f aca="false">B255*24</f>
        <v>585.600000000002</v>
      </c>
      <c r="B255" s="7" t="n">
        <f aca="false">B254+deltat</f>
        <v>24.4000000000001</v>
      </c>
      <c r="C255" s="7" t="n">
        <f aca="false">-F255*pmax*D255/(ks+D255)+dilrate*Nin-dilrate*D255</f>
        <v>-0.000257091213051647</v>
      </c>
      <c r="D255" s="7" t="n">
        <f aca="false">D254+deltat*C254</f>
        <v>0.316856837264019</v>
      </c>
      <c r="E255" s="7" t="n">
        <f aca="false">F255*pmax*D255/(ks+D255)-dilrate*F255</f>
        <v>0.00595029538627712</v>
      </c>
      <c r="F255" s="7" t="n">
        <f aca="false">F254+deltat*E254</f>
        <v>9.65942147868088</v>
      </c>
      <c r="G255" s="7" t="n">
        <f aca="false">E255+C255</f>
        <v>0.00569320417322547</v>
      </c>
      <c r="H255" s="7" t="n">
        <f aca="false">dilrate*(Nin-D255-F255)</f>
        <v>0.00569320417322544</v>
      </c>
    </row>
    <row r="256" customFormat="false" ht="12.75" hidden="false" customHeight="false" outlineLevel="0" collapsed="false">
      <c r="A256" s="7" t="n">
        <f aca="false">B256*24</f>
        <v>588.000000000002</v>
      </c>
      <c r="B256" s="7" t="n">
        <f aca="false">B255+deltat</f>
        <v>24.5000000000001</v>
      </c>
      <c r="C256" s="7" t="n">
        <f aca="false">-F256*pmax*D256/(ks+D256)+dilrate*Nin-dilrate*D256</f>
        <v>-0.000250877036204064</v>
      </c>
      <c r="D256" s="7" t="n">
        <f aca="false">D255+deltat*C255</f>
        <v>0.316831128142714</v>
      </c>
      <c r="E256" s="7" t="n">
        <f aca="false">F256*pmax*D256/(ks+D256)-dilrate*F256</f>
        <v>0.00580744430927194</v>
      </c>
      <c r="F256" s="7" t="n">
        <f aca="false">F255+deltat*E255</f>
        <v>9.6600165082195</v>
      </c>
      <c r="G256" s="7" t="n">
        <f aca="false">E256+C256</f>
        <v>0.00555656727306787</v>
      </c>
      <c r="H256" s="7" t="n">
        <f aca="false">dilrate*(Nin-D256-F256)</f>
        <v>0.00555656727306783</v>
      </c>
    </row>
    <row r="257" customFormat="false" ht="12.75" hidden="false" customHeight="false" outlineLevel="0" collapsed="false">
      <c r="A257" s="7" t="n">
        <f aca="false">B257*24</f>
        <v>590.400000000002</v>
      </c>
      <c r="B257" s="7" t="n">
        <f aca="false">B256+deltat</f>
        <v>24.6000000000001</v>
      </c>
      <c r="C257" s="7" t="n">
        <f aca="false">-F257*pmax*D257/(ks+D257)+dilrate*Nin-dilrate*D257</f>
        <v>-0.000244814097684745</v>
      </c>
      <c r="D257" s="7" t="n">
        <f aca="false">D256+deltat*C256</f>
        <v>0.316806040439094</v>
      </c>
      <c r="E257" s="7" t="n">
        <f aca="false">F257*pmax*D257/(ks+D257)-dilrate*F257</f>
        <v>0.00566802375619924</v>
      </c>
      <c r="F257" s="7" t="n">
        <f aca="false">F256+deltat*E256</f>
        <v>9.66059725265043</v>
      </c>
      <c r="G257" s="7" t="n">
        <f aca="false">E257+C257</f>
        <v>0.00542320965851449</v>
      </c>
      <c r="H257" s="7" t="n">
        <f aca="false">dilrate*(Nin-D257-F257)</f>
        <v>0.00542320965851445</v>
      </c>
    </row>
    <row r="258" customFormat="false" ht="12.75" hidden="false" customHeight="false" outlineLevel="0" collapsed="false">
      <c r="A258" s="7" t="n">
        <f aca="false">B258*24</f>
        <v>592.800000000002</v>
      </c>
      <c r="B258" s="7" t="n">
        <f aca="false">B257+deltat</f>
        <v>24.7000000000001</v>
      </c>
      <c r="C258" s="7" t="n">
        <f aca="false">-F258*pmax*D258/(ks+D258)+dilrate*Nin-dilrate*D258</f>
        <v>-0.000238898667423867</v>
      </c>
      <c r="D258" s="7" t="n">
        <f aca="false">D257+deltat*C257</f>
        <v>0.316781559029325</v>
      </c>
      <c r="E258" s="7" t="n">
        <f aca="false">F258*pmax*D258/(ks+D258)-dilrate*F258</f>
        <v>0.00553195129413409</v>
      </c>
      <c r="F258" s="7" t="n">
        <f aca="false">F257+deltat*E257</f>
        <v>9.66116405502605</v>
      </c>
      <c r="G258" s="7" t="n">
        <f aca="false">E258+C258</f>
        <v>0.00529305262671022</v>
      </c>
      <c r="H258" s="7" t="n">
        <f aca="false">dilrate*(Nin-D258-F258)</f>
        <v>0.00529305262671031</v>
      </c>
    </row>
    <row r="259" customFormat="false" ht="12.75" hidden="false" customHeight="false" outlineLevel="0" collapsed="false">
      <c r="A259" s="7" t="n">
        <f aca="false">B259*24</f>
        <v>595.200000000002</v>
      </c>
      <c r="B259" s="7" t="n">
        <f aca="false">B258+deltat</f>
        <v>24.8000000000001</v>
      </c>
      <c r="C259" s="7" t="n">
        <f aca="false">-F259*pmax*D259/(ks+D259)+dilrate*Nin-dilrate*D259</f>
        <v>-0.000233127109694767</v>
      </c>
      <c r="D259" s="7" t="n">
        <f aca="false">D258+deltat*C258</f>
        <v>0.316757669162583</v>
      </c>
      <c r="E259" s="7" t="n">
        <f aca="false">F259*pmax*D259/(ks+D259)-dilrate*F259</f>
        <v>0.00539914647336381</v>
      </c>
      <c r="F259" s="7" t="n">
        <f aca="false">F258+deltat*E258</f>
        <v>9.66171725015546</v>
      </c>
      <c r="G259" s="7" t="n">
        <f aca="false">E259+C259</f>
        <v>0.00516601936366905</v>
      </c>
      <c r="H259" s="7" t="n">
        <f aca="false">dilrate*(Nin-D259-F259)</f>
        <v>0.00516601936366939</v>
      </c>
    </row>
    <row r="260" customFormat="false" ht="12.75" hidden="false" customHeight="false" outlineLevel="0" collapsed="false">
      <c r="A260" s="7" t="n">
        <f aca="false">B260*24</f>
        <v>597.600000000002</v>
      </c>
      <c r="B260" s="7" t="n">
        <f aca="false">B259+deltat</f>
        <v>24.9000000000001</v>
      </c>
      <c r="C260" s="7" t="n">
        <f aca="false">-F260*pmax*D260/(ks+D260)+dilrate*Nin-dilrate*D260</f>
        <v>-0.000227495880615186</v>
      </c>
      <c r="D260" s="7" t="n">
        <f aca="false">D259+deltat*C259</f>
        <v>0.316734356451613</v>
      </c>
      <c r="E260" s="7" t="n">
        <f aca="false">F260*pmax*D260/(ks+D260)-dilrate*F260</f>
        <v>0.00526953077955605</v>
      </c>
      <c r="F260" s="7" t="n">
        <f aca="false">F259+deltat*E259</f>
        <v>9.6622571648028</v>
      </c>
      <c r="G260" s="7" t="n">
        <f aca="false">E260+C260</f>
        <v>0.00504203489894087</v>
      </c>
      <c r="H260" s="7" t="n">
        <f aca="false">dilrate*(Nin-D260-F260)</f>
        <v>0.00504203489894096</v>
      </c>
    </row>
    <row r="261" customFormat="false" ht="12.75" hidden="false" customHeight="false" outlineLevel="0" collapsed="false">
      <c r="A261" s="7" t="n">
        <f aca="false">B261*24</f>
        <v>600.000000000002</v>
      </c>
      <c r="B261" s="7" t="n">
        <f aca="false">B260+deltat</f>
        <v>25.0000000000001</v>
      </c>
      <c r="C261" s="7" t="n">
        <f aca="false">-F261*pmax*D261/(ks+D261)+dilrate*Nin-dilrate*D261</f>
        <v>-0.000222001525717011</v>
      </c>
      <c r="D261" s="7" t="n">
        <f aca="false">D260+deltat*C260</f>
        <v>0.316711606863552</v>
      </c>
      <c r="E261" s="7" t="n">
        <f aca="false">F261*pmax*D261/(ks+D261)-dilrate*F261</f>
        <v>0.00514302758708363</v>
      </c>
      <c r="F261" s="7" t="n">
        <f aca="false">F260+deltat*E260</f>
        <v>9.66278411788075</v>
      </c>
      <c r="G261" s="7" t="n">
        <f aca="false">E261+C261</f>
        <v>0.00492102606136662</v>
      </c>
      <c r="H261" s="7" t="n">
        <f aca="false">dilrate*(Nin-D261-F261)</f>
        <v>0.00492102606136669</v>
      </c>
    </row>
    <row r="262" customFormat="false" ht="12.75" hidden="false" customHeight="false" outlineLevel="0" collapsed="false">
      <c r="A262" s="7" t="n">
        <f aca="false">B262*24</f>
        <v>602.400000000002</v>
      </c>
      <c r="B262" s="7" t="n">
        <f aca="false">B261+deltat</f>
        <v>25.1000000000001</v>
      </c>
      <c r="C262" s="7" t="n">
        <f aca="false">-F262*pmax*D262/(ks+D262)+dilrate*Nin-dilrate*D262</f>
        <v>-0.000216640677596955</v>
      </c>
      <c r="D262" s="7" t="n">
        <f aca="false">D261+deltat*C261</f>
        <v>0.31668940671098</v>
      </c>
      <c r="E262" s="7" t="n">
        <f aca="false">F262*pmax*D262/(ks+D262)-dilrate*F262</f>
        <v>0.00501956211349075</v>
      </c>
      <c r="F262" s="7" t="n">
        <f aca="false">F261+deltat*E261</f>
        <v>9.66329842063946</v>
      </c>
      <c r="G262" s="7" t="n">
        <f aca="false">E262+C262</f>
        <v>0.0048029214358938</v>
      </c>
      <c r="H262" s="7" t="n">
        <f aca="false">dilrate*(Nin-D262-F262)</f>
        <v>0.00480292143589395</v>
      </c>
    </row>
    <row r="263" customFormat="false" ht="12.75" hidden="false" customHeight="false" outlineLevel="0" collapsed="false">
      <c r="A263" s="7" t="n">
        <f aca="false">B263*24</f>
        <v>604.800000000002</v>
      </c>
      <c r="B263" s="7" t="n">
        <f aca="false">B262+deltat</f>
        <v>25.2000000000001</v>
      </c>
      <c r="C263" s="7" t="n">
        <f aca="false">-F263*pmax*D263/(ks+D263)+dilrate*Nin-dilrate*D263</f>
        <v>-0.000211410053622213</v>
      </c>
      <c r="D263" s="7" t="n">
        <f aca="false">D262+deltat*C262</f>
        <v>0.316667742643221</v>
      </c>
      <c r="E263" s="7" t="n">
        <f aca="false">F263*pmax*D263/(ks+D263)-dilrate*F263</f>
        <v>0.00489906137505436</v>
      </c>
      <c r="F263" s="7" t="n">
        <f aca="false">F262+deltat*E262</f>
        <v>9.66380037685081</v>
      </c>
      <c r="G263" s="7" t="n">
        <f aca="false">E263+C263</f>
        <v>0.00468765132143215</v>
      </c>
      <c r="H263" s="7" t="n">
        <f aca="false">dilrate*(Nin-D263-F263)</f>
        <v>0.00468765132143219</v>
      </c>
    </row>
    <row r="264" customFormat="false" ht="12.75" hidden="false" customHeight="false" outlineLevel="0" collapsed="false">
      <c r="A264" s="7" t="n">
        <f aca="false">B264*24</f>
        <v>607.200000000002</v>
      </c>
      <c r="B264" s="7" t="n">
        <f aca="false">B263+deltat</f>
        <v>25.3000000000001</v>
      </c>
      <c r="C264" s="7" t="n">
        <f aca="false">-F264*pmax*D264/(ks+D264)+dilrate*Nin-dilrate*D264</f>
        <v>-0.000206306453705049</v>
      </c>
      <c r="D264" s="7" t="n">
        <f aca="false">D263+deltat*C263</f>
        <v>0.316646601637858</v>
      </c>
      <c r="E264" s="7" t="n">
        <f aca="false">F264*pmax*D264/(ks+D264)-dilrate*F264</f>
        <v>0.00478145414342279</v>
      </c>
      <c r="F264" s="7" t="n">
        <f aca="false">F263+deltat*E263</f>
        <v>9.66429028298832</v>
      </c>
      <c r="G264" s="7" t="n">
        <f aca="false">E264+C264</f>
        <v>0.00457514768971774</v>
      </c>
      <c r="H264" s="7" t="n">
        <f aca="false">dilrate*(Nin-D264-F264)</f>
        <v>0.00457514768971762</v>
      </c>
    </row>
    <row r="265" customFormat="false" ht="12.75" hidden="false" customHeight="false" outlineLevel="0" collapsed="false">
      <c r="A265" s="7" t="n">
        <f aca="false">B265*24</f>
        <v>609.600000000002</v>
      </c>
      <c r="B265" s="7" t="n">
        <f aca="false">B264+deltat</f>
        <v>25.4000000000001</v>
      </c>
      <c r="C265" s="7" t="n">
        <f aca="false">-F265*pmax*D265/(ks+D265)+dilrate*Nin-dilrate*D265</f>
        <v>-0.000201326758140538</v>
      </c>
      <c r="D265" s="7" t="n">
        <f aca="false">D264+deltat*C264</f>
        <v>0.316625970992488</v>
      </c>
      <c r="E265" s="7" t="n">
        <f aca="false">F265*pmax*D265/(ks+D265)-dilrate*F265</f>
        <v>0.00466667090330475</v>
      </c>
      <c r="F265" s="7" t="n">
        <f aca="false">F264+deltat*E264</f>
        <v>9.66476842840266</v>
      </c>
      <c r="G265" s="7" t="n">
        <f aca="false">E265+C265</f>
        <v>0.00446534414516421</v>
      </c>
      <c r="H265" s="7" t="n">
        <f aca="false">dilrate*(Nin-D265-F265)</f>
        <v>0.00446534414516407</v>
      </c>
    </row>
    <row r="266" customFormat="false" ht="12.75" hidden="false" customHeight="false" outlineLevel="0" collapsed="false">
      <c r="A266" s="7" t="n">
        <f aca="false">B266*24</f>
        <v>612.000000000002</v>
      </c>
      <c r="B266" s="7" t="n">
        <f aca="false">B265+deltat</f>
        <v>25.5000000000001</v>
      </c>
      <c r="C266" s="7" t="n">
        <f aca="false">-F266*pmax*D266/(ks+D266)+dilrate*Nin-dilrate*D266</f>
        <v>-0.000196467925509952</v>
      </c>
      <c r="D266" s="7" t="n">
        <f aca="false">D265+deltat*C265</f>
        <v>0.316605838316674</v>
      </c>
      <c r="E266" s="7" t="n">
        <f aca="false">F266*pmax*D266/(ks+D266)-dilrate*F266</f>
        <v>0.00455464381119031</v>
      </c>
      <c r="F266" s="7" t="n">
        <f aca="false">F265+deltat*E265</f>
        <v>9.66523509549299</v>
      </c>
      <c r="G266" s="7" t="n">
        <f aca="false">E266+C266</f>
        <v>0.00435817588568035</v>
      </c>
      <c r="H266" s="7" t="n">
        <f aca="false">dilrate*(Nin-D266-F266)</f>
        <v>0.00435817588568014</v>
      </c>
    </row>
    <row r="267" customFormat="false" ht="12.75" hidden="false" customHeight="false" outlineLevel="0" collapsed="false">
      <c r="A267" s="7" t="n">
        <f aca="false">B267*24</f>
        <v>614.400000000002</v>
      </c>
      <c r="B267" s="7" t="n">
        <f aca="false">B266+deltat</f>
        <v>25.6000000000001</v>
      </c>
      <c r="C267" s="7" t="n">
        <f aca="false">-F267*pmax*D267/(ks+D267)+dilrate*Nin-dilrate*D267</f>
        <v>-0.000191726990629082</v>
      </c>
      <c r="D267" s="7" t="n">
        <f aca="false">D266+deltat*C266</f>
        <v>0.316586191524123</v>
      </c>
      <c r="E267" s="7" t="n">
        <f aca="false">F267*pmax*D267/(ks+D267)-dilrate*F267</f>
        <v>0.00444530665505294</v>
      </c>
      <c r="F267" s="7" t="n">
        <f aca="false">F266+deltat*E266</f>
        <v>9.66569055987411</v>
      </c>
      <c r="G267" s="7" t="n">
        <f aca="false">E267+C267</f>
        <v>0.00425357966442386</v>
      </c>
      <c r="H267" s="7" t="n">
        <f aca="false">dilrate*(Nin-D267-F267)</f>
        <v>0.00425357966442405</v>
      </c>
    </row>
    <row r="268" customFormat="false" ht="12.75" hidden="false" customHeight="false" outlineLevel="0" collapsed="false">
      <c r="A268" s="7" t="n">
        <f aca="false">B268*24</f>
        <v>616.800000000002</v>
      </c>
      <c r="B268" s="7" t="n">
        <f aca="false">B267+deltat</f>
        <v>25.7000000000001</v>
      </c>
      <c r="C268" s="7" t="n">
        <f aca="false">-F268*pmax*D268/(ks+D268)+dilrate*Nin-dilrate*D268</f>
        <v>-0.00018710106256907</v>
      </c>
      <c r="D268" s="7" t="n">
        <f aca="false">D267+deltat*C267</f>
        <v>0.31656701882506</v>
      </c>
      <c r="E268" s="7" t="n">
        <f aca="false">F268*pmax*D268/(ks+D268)-dilrate*F268</f>
        <v>0.00433859481504673</v>
      </c>
      <c r="F268" s="7" t="n">
        <f aca="false">F267+deltat*E267</f>
        <v>9.66613509053962</v>
      </c>
      <c r="G268" s="7" t="n">
        <f aca="false">E268+C268</f>
        <v>0.00415149375247766</v>
      </c>
      <c r="H268" s="7" t="n">
        <f aca="false">dilrate*(Nin-D268-F268)</f>
        <v>0.00415149375247751</v>
      </c>
    </row>
    <row r="269" customFormat="false" ht="12.75" hidden="false" customHeight="false" outlineLevel="0" collapsed="false">
      <c r="A269" s="7" t="n">
        <f aca="false">B269*24</f>
        <v>619.200000000002</v>
      </c>
      <c r="B269" s="7" t="n">
        <f aca="false">B268+deltat</f>
        <v>25.8000000000001</v>
      </c>
      <c r="C269" s="7" t="n">
        <f aca="false">-F269*pmax*D269/(ks+D269)+dilrate*Nin-dilrate*D269</f>
        <v>-0.000182587322721403</v>
      </c>
      <c r="D269" s="7" t="n">
        <f aca="false">D268+deltat*C268</f>
        <v>0.316548308718803</v>
      </c>
      <c r="E269" s="7" t="n">
        <f aca="false">F269*pmax*D269/(ks+D269)-dilrate*F269</f>
        <v>0.00423444522513972</v>
      </c>
      <c r="F269" s="7" t="n">
        <f aca="false">F268+deltat*E268</f>
        <v>9.66656895002112</v>
      </c>
      <c r="G269" s="7" t="n">
        <f aca="false">E269+C269</f>
        <v>0.00405185790241831</v>
      </c>
      <c r="H269" s="7" t="n">
        <f aca="false">dilrate*(Nin-D269-F269)</f>
        <v>0.00405185790241831</v>
      </c>
    </row>
    <row r="270" customFormat="false" ht="12.75" hidden="false" customHeight="false" outlineLevel="0" collapsed="false">
      <c r="A270" s="7" t="n">
        <f aca="false">B270*24</f>
        <v>621.600000000002</v>
      </c>
      <c r="B270" s="7" t="n">
        <f aca="false">B269+deltat</f>
        <v>25.9000000000001</v>
      </c>
      <c r="C270" s="7" t="n">
        <f aca="false">-F270*pmax*D270/(ks+D270)+dilrate*Nin-dilrate*D270</f>
        <v>-0.000178183022924161</v>
      </c>
      <c r="D270" s="7" t="n">
        <f aca="false">D269+deltat*C269</f>
        <v>0.316530049986531</v>
      </c>
      <c r="E270" s="7" t="n">
        <f aca="false">F270*pmax*D270/(ks+D270)-dilrate*F270</f>
        <v>0.00413279633568431</v>
      </c>
      <c r="F270" s="7" t="n">
        <f aca="false">F269+deltat*E269</f>
        <v>9.66699239454364</v>
      </c>
      <c r="G270" s="7" t="n">
        <f aca="false">E270+C270</f>
        <v>0.00395461331276015</v>
      </c>
      <c r="H270" s="7" t="n">
        <f aca="false">dilrate*(Nin-D270-F270)</f>
        <v>0.0039546133127601</v>
      </c>
    </row>
    <row r="271" customFormat="false" ht="12.75" hidden="false" customHeight="false" outlineLevel="0" collapsed="false">
      <c r="A271" s="7" t="n">
        <f aca="false">B271*24</f>
        <v>624.000000000002</v>
      </c>
      <c r="B271" s="7" t="n">
        <f aca="false">B270+deltat</f>
        <v>26.0000000000001</v>
      </c>
      <c r="C271" s="7" t="n">
        <f aca="false">-F271*pmax*D271/(ks+D271)+dilrate*Nin-dilrate*D271</f>
        <v>-0.000173885483634506</v>
      </c>
      <c r="D271" s="7" t="n">
        <f aca="false">D270+deltat*C270</f>
        <v>0.316512231684238</v>
      </c>
      <c r="E271" s="7" t="n">
        <f aca="false">F271*pmax*D271/(ks+D271)-dilrate*F271</f>
        <v>0.00403358807688869</v>
      </c>
      <c r="F271" s="7" t="n">
        <f aca="false">F270+deltat*E270</f>
        <v>9.6674056741772</v>
      </c>
      <c r="G271" s="7" t="n">
        <f aca="false">E271+C271</f>
        <v>0.00385970259325419</v>
      </c>
      <c r="H271" s="7" t="n">
        <f aca="false">dilrate*(Nin-D271-F271)</f>
        <v>0.00385970259325418</v>
      </c>
    </row>
    <row r="272" customFormat="false" ht="12.75" hidden="false" customHeight="false" outlineLevel="0" collapsed="false">
      <c r="A272" s="7" t="n">
        <f aca="false">B272*24</f>
        <v>626.400000000002</v>
      </c>
      <c r="B272" s="7" t="n">
        <f aca="false">B271+deltat</f>
        <v>26.1000000000001</v>
      </c>
      <c r="C272" s="7" t="n">
        <f aca="false">-F272*pmax*D272/(ks+D272)+dilrate*Nin-dilrate*D272</f>
        <v>-0.000169692092154394</v>
      </c>
      <c r="D272" s="7" t="n">
        <f aca="false">D271+deltat*C271</f>
        <v>0.316494843135875</v>
      </c>
      <c r="E272" s="7" t="n">
        <f aca="false">F272*pmax*D272/(ks+D272)-dilrate*F272</f>
        <v>0.00393676182317027</v>
      </c>
      <c r="F272" s="7" t="n">
        <f aca="false">F271+deltat*E271</f>
        <v>9.66780903298489</v>
      </c>
      <c r="G272" s="7" t="n">
        <f aca="false">E272+C272</f>
        <v>0.00376706973101587</v>
      </c>
      <c r="H272" s="7" t="n">
        <f aca="false">dilrate*(Nin-D272-F272)</f>
        <v>0.00376706973101577</v>
      </c>
    </row>
    <row r="273" customFormat="false" ht="12.75" hidden="false" customHeight="false" outlineLevel="0" collapsed="false">
      <c r="A273" s="7" t="n">
        <f aca="false">B273*24</f>
        <v>628.800000000003</v>
      </c>
      <c r="B273" s="7" t="n">
        <f aca="false">B272+deltat</f>
        <v>26.2000000000001</v>
      </c>
      <c r="C273" s="7" t="n">
        <f aca="false">-F273*pmax*D273/(ks+D273)+dilrate*Nin-dilrate*D273</f>
        <v>-0.000165600300904151</v>
      </c>
      <c r="D273" s="7" t="n">
        <f aca="false">D272+deltat*C272</f>
        <v>0.316477873926659</v>
      </c>
      <c r="E273" s="7" t="n">
        <f aca="false">F273*pmax*D273/(ks+D273)-dilrate*F273</f>
        <v>0.00384226035837587</v>
      </c>
      <c r="F273" s="7" t="n">
        <f aca="false">F272+deltat*E272</f>
        <v>9.66820270916721</v>
      </c>
      <c r="G273" s="7" t="n">
        <f aca="false">E273+C273</f>
        <v>0.00367666005747172</v>
      </c>
      <c r="H273" s="7" t="n">
        <f aca="false">dilrate*(Nin-D273-F273)</f>
        <v>0.0036766600574714</v>
      </c>
    </row>
    <row r="274" customFormat="false" ht="12.75" hidden="false" customHeight="false" outlineLevel="0" collapsed="false">
      <c r="A274" s="7" t="n">
        <f aca="false">B274*24</f>
        <v>631.200000000003</v>
      </c>
      <c r="B274" s="7" t="n">
        <f aca="false">B273+deltat</f>
        <v>26.3000000000001</v>
      </c>
      <c r="C274" s="7" t="n">
        <f aca="false">-F274*pmax*D274/(ks+D274)+dilrate*Nin-dilrate*D274</f>
        <v>-0.000161607625743729</v>
      </c>
      <c r="D274" s="7" t="n">
        <f aca="false">D273+deltat*C273</f>
        <v>0.316461313896569</v>
      </c>
      <c r="E274" s="7" t="n">
        <f aca="false">F274*pmax*D274/(ks+D274)-dilrate*F274</f>
        <v>0.00375002784183609</v>
      </c>
      <c r="F274" s="7" t="n">
        <f aca="false">F273+deltat*E273</f>
        <v>9.66858693520305</v>
      </c>
      <c r="G274" s="7" t="n">
        <f aca="false">E274+C274</f>
        <v>0.00358842021609236</v>
      </c>
      <c r="H274" s="7" t="n">
        <f aca="false">dilrate*(Nin-D274-F274)</f>
        <v>0.00358842021609206</v>
      </c>
    </row>
    <row r="275" customFormat="false" ht="12.75" hidden="false" customHeight="false" outlineLevel="0" collapsed="false">
      <c r="A275" s="7" t="n">
        <f aca="false">B275*24</f>
        <v>633.600000000003</v>
      </c>
      <c r="B275" s="7" t="n">
        <f aca="false">B274+deltat</f>
        <v>26.4000000000001</v>
      </c>
      <c r="C275" s="7" t="n">
        <f aca="false">-F275*pmax*D275/(ks+D275)+dilrate*Nin-dilrate*D275</f>
        <v>-0.000157711644340933</v>
      </c>
      <c r="D275" s="7" t="n">
        <f aca="false">D274+deltat*C274</f>
        <v>0.316445153133995</v>
      </c>
      <c r="E275" s="7" t="n">
        <f aca="false">F275*pmax*D275/(ks+D275)-dilrate*F275</f>
        <v>0.00366000977524683</v>
      </c>
      <c r="F275" s="7" t="n">
        <f aca="false">F274+deltat*E274</f>
        <v>9.66896193798723</v>
      </c>
      <c r="G275" s="7" t="n">
        <f aca="false">E275+C275</f>
        <v>0.0035022981309059</v>
      </c>
      <c r="H275" s="7" t="n">
        <f aca="false">dilrate*(Nin-D275-F275)</f>
        <v>0.00350229813090607</v>
      </c>
    </row>
    <row r="276" customFormat="false" ht="12.75" hidden="false" customHeight="false" outlineLevel="0" collapsed="false">
      <c r="A276" s="7" t="n">
        <f aca="false">B276*24</f>
        <v>636.000000000003</v>
      </c>
      <c r="B276" s="7" t="n">
        <f aca="false">B275+deltat</f>
        <v>26.5000000000001</v>
      </c>
      <c r="C276" s="7" t="n">
        <f aca="false">-F276*pmax*D276/(ks+D276)+dilrate*Nin-dilrate*D276</f>
        <v>-0.000153909994580509</v>
      </c>
      <c r="D276" s="7" t="n">
        <f aca="false">D275+deltat*C275</f>
        <v>0.316429381969561</v>
      </c>
      <c r="E276" s="7" t="n">
        <f aca="false">F276*pmax*D276/(ks+D276)-dilrate*F276</f>
        <v>0.00357215297034452</v>
      </c>
      <c r="F276" s="7" t="n">
        <f aca="false">F275+deltat*E275</f>
        <v>9.66932793896476</v>
      </c>
      <c r="G276" s="7" t="n">
        <f aca="false">E276+C276</f>
        <v>0.00341824297576401</v>
      </c>
      <c r="H276" s="7" t="n">
        <f aca="false">dilrate*(Nin-D276-F276)</f>
        <v>0.00341824297576395</v>
      </c>
    </row>
    <row r="277" customFormat="false" ht="12.75" hidden="false" customHeight="false" outlineLevel="0" collapsed="false">
      <c r="A277" s="7" t="n">
        <f aca="false">B277*24</f>
        <v>638.400000000003</v>
      </c>
      <c r="B277" s="7" t="n">
        <f aca="false">B276+deltat</f>
        <v>26.6000000000001</v>
      </c>
      <c r="C277" s="7" t="n">
        <f aca="false">-F277*pmax*D277/(ks+D277)+dilrate*Nin-dilrate*D277</f>
        <v>-0.000150200373020382</v>
      </c>
      <c r="D277" s="7" t="n">
        <f aca="false">D276+deltat*C276</f>
        <v>0.316413990970102</v>
      </c>
      <c r="E277" s="7" t="n">
        <f aca="false">F277*pmax*D277/(ks+D277)-dilrate*F277</f>
        <v>0.00348640551736601</v>
      </c>
      <c r="F277" s="7" t="n">
        <f aca="false">F276+deltat*E276</f>
        <v>9.66968515426179</v>
      </c>
      <c r="G277" s="7" t="n">
        <f aca="false">E277+C277</f>
        <v>0.00333620514434563</v>
      </c>
      <c r="H277" s="7" t="n">
        <f aca="false">dilrate*(Nin-D277-F277)</f>
        <v>0.00333620514434557</v>
      </c>
    </row>
    <row r="278" customFormat="false" ht="12.75" hidden="false" customHeight="false" outlineLevel="0" collapsed="false">
      <c r="A278" s="7" t="n">
        <f aca="false">B278*24</f>
        <v>640.800000000003</v>
      </c>
      <c r="B278" s="7" t="n">
        <f aca="false">B277+deltat</f>
        <v>26.7000000000001</v>
      </c>
      <c r="C278" s="7" t="n">
        <f aca="false">-F278*pmax*D278/(ks+D278)+dilrate*Nin-dilrate*D278</f>
        <v>-0.000146580533390756</v>
      </c>
      <c r="D278" s="7" t="n">
        <f aca="false">D277+deltat*C277</f>
        <v>0.3163989709328</v>
      </c>
      <c r="E278" s="7" t="n">
        <f aca="false">F278*pmax*D278/(ks+D278)-dilrate*F278</f>
        <v>0.00340271675427228</v>
      </c>
      <c r="F278" s="7" t="n">
        <f aca="false">F277+deltat*E277</f>
        <v>9.67003379481353</v>
      </c>
      <c r="G278" s="7" t="n">
        <f aca="false">E278+C278</f>
        <v>0.00325613622088153</v>
      </c>
      <c r="H278" s="7" t="n">
        <f aca="false">dilrate*(Nin-D278-F278)</f>
        <v>0.00325613622088142</v>
      </c>
    </row>
    <row r="279" customFormat="false" ht="12.75" hidden="false" customHeight="false" outlineLevel="0" collapsed="false">
      <c r="A279" s="7" t="n">
        <f aca="false">B279*24</f>
        <v>643.200000000003</v>
      </c>
      <c r="B279" s="7" t="n">
        <f aca="false">B278+deltat</f>
        <v>26.8000000000001</v>
      </c>
      <c r="C279" s="7" t="n">
        <f aca="false">-F279*pmax*D279/(ks+D279)+dilrate*Nin-dilrate*D279</f>
        <v>-0.000143048285125902</v>
      </c>
      <c r="D279" s="7" t="n">
        <f aca="false">D278+deltat*C278</f>
        <v>0.316384312879461</v>
      </c>
      <c r="E279" s="7" t="n">
        <f aca="false">F279*pmax*D279/(ks+D279)-dilrate*F279</f>
        <v>0.00332103723670629</v>
      </c>
      <c r="F279" s="7" t="n">
        <f aca="false">F278+deltat*E278</f>
        <v>9.67037406648895</v>
      </c>
      <c r="G279" s="7" t="n">
        <f aca="false">E279+C279</f>
        <v>0.00317798895158039</v>
      </c>
      <c r="H279" s="7" t="n">
        <f aca="false">dilrate*(Nin-D279-F279)</f>
        <v>0.0031779889515802</v>
      </c>
    </row>
    <row r="280" customFormat="false" ht="12.75" hidden="false" customHeight="false" outlineLevel="0" collapsed="false">
      <c r="A280" s="7" t="n">
        <f aca="false">B280*24</f>
        <v>645.600000000003</v>
      </c>
      <c r="B280" s="7" t="n">
        <f aca="false">B279+deltat</f>
        <v>26.9000000000001</v>
      </c>
      <c r="C280" s="7" t="n">
        <f aca="false">-F280*pmax*D280/(ks+D280)+dilrate*Nin-dilrate*D280</f>
        <v>-0.00013960149194521</v>
      </c>
      <c r="D280" s="7" t="n">
        <f aca="false">D279+deltat*C279</f>
        <v>0.316370008050949</v>
      </c>
      <c r="E280" s="7" t="n">
        <f aca="false">F280*pmax*D280/(ks+D280)-dilrate*F280</f>
        <v>0.00324131870868793</v>
      </c>
      <c r="F280" s="7" t="n">
        <f aca="false">F279+deltat*E279</f>
        <v>9.67070617021262</v>
      </c>
      <c r="G280" s="7" t="n">
        <f aca="false">E280+C280</f>
        <v>0.00310171721674273</v>
      </c>
      <c r="H280" s="7" t="n">
        <f aca="false">dilrate*(Nin-D280-F280)</f>
        <v>0.00310171721674251</v>
      </c>
    </row>
    <row r="281" customFormat="false" ht="12.75" hidden="false" customHeight="false" outlineLevel="0" collapsed="false">
      <c r="A281" s="7" t="n">
        <f aca="false">B281*24</f>
        <v>648.000000000003</v>
      </c>
      <c r="B281" s="7" t="n">
        <f aca="false">B280+deltat</f>
        <v>27.0000000000001</v>
      </c>
      <c r="C281" s="7" t="n">
        <f aca="false">-F281*pmax*D281/(ks+D281)+dilrate*Nin-dilrate*D281</f>
        <v>-0.000136238070469544</v>
      </c>
      <c r="D281" s="7" t="n">
        <f aca="false">D280+deltat*C280</f>
        <v>0.316356047901754</v>
      </c>
      <c r="E281" s="7" t="n">
        <f aca="false">F281*pmax*D281/(ks+D281)-dilrate*F281</f>
        <v>0.00316351407401028</v>
      </c>
      <c r="F281" s="7" t="n">
        <f aca="false">F280+deltat*E280</f>
        <v>9.67103030208349</v>
      </c>
      <c r="G281" s="7" t="n">
        <f aca="false">E281+C281</f>
        <v>0.00302727600354073</v>
      </c>
      <c r="H281" s="7" t="n">
        <f aca="false">dilrate*(Nin-D281-F281)</f>
        <v>0.00302727600354075</v>
      </c>
    </row>
    <row r="282" customFormat="false" ht="12.75" hidden="false" customHeight="false" outlineLevel="0" collapsed="false">
      <c r="A282" s="7" t="n">
        <f aca="false">B282*24</f>
        <v>650.400000000003</v>
      </c>
      <c r="B282" s="7" t="n">
        <f aca="false">B281+deltat</f>
        <v>27.1000000000001</v>
      </c>
      <c r="C282" s="7" t="n">
        <f aca="false">-F282*pmax*D282/(ks+D282)+dilrate*Nin-dilrate*D282</f>
        <v>-0.000132955988867575</v>
      </c>
      <c r="D282" s="7" t="n">
        <f aca="false">D281+deltat*C281</f>
        <v>0.316342424094707</v>
      </c>
      <c r="E282" s="7" t="n">
        <f aca="false">F282*pmax*D282/(ks+D282)-dilrate*F282</f>
        <v>0.00308757736832366</v>
      </c>
      <c r="F282" s="7" t="n">
        <f aca="false">F281+deltat*E281</f>
        <v>9.67134665349089</v>
      </c>
      <c r="G282" s="7" t="n">
        <f aca="false">E282+C282</f>
        <v>0.00295462137945608</v>
      </c>
      <c r="H282" s="7" t="n">
        <f aca="false">dilrate*(Nin-D282-F282)</f>
        <v>0.00295462137945606</v>
      </c>
    </row>
    <row r="283" customFormat="false" ht="12.75" hidden="false" customHeight="false" outlineLevel="0" collapsed="false">
      <c r="A283" s="7" t="n">
        <f aca="false">B283*24</f>
        <v>652.800000000003</v>
      </c>
      <c r="B283" s="7" t="n">
        <f aca="false">B282+deltat</f>
        <v>27.2000000000001</v>
      </c>
      <c r="C283" s="7" t="n">
        <f aca="false">-F283*pmax*D283/(ks+D283)+dilrate*Nin-dilrate*D283</f>
        <v>-0.00012975326555123</v>
      </c>
      <c r="D283" s="7" t="n">
        <f aca="false">D282+deltat*C282</f>
        <v>0.316329128495821</v>
      </c>
      <c r="E283" s="7" t="n">
        <f aca="false">F283*pmax*D283/(ks+D283)-dilrate*F283</f>
        <v>0.00301346373190015</v>
      </c>
      <c r="F283" s="7" t="n">
        <f aca="false">F282+deltat*E282</f>
        <v>9.67165541122773</v>
      </c>
      <c r="G283" s="7" t="n">
        <f aca="false">E283+C283</f>
        <v>0.00288371046634892</v>
      </c>
      <c r="H283" s="7" t="n">
        <f aca="false">dilrate*(Nin-D283-F283)</f>
        <v>0.00288371046634921</v>
      </c>
    </row>
    <row r="284" customFormat="false" ht="12.75" hidden="false" customHeight="false" outlineLevel="0" collapsed="false">
      <c r="A284" s="7" t="n">
        <f aca="false">B284*24</f>
        <v>655.200000000003</v>
      </c>
      <c r="B284" s="7" t="n">
        <f aca="false">B283+deltat</f>
        <v>27.3000000000001</v>
      </c>
      <c r="C284" s="7" t="n">
        <f aca="false">-F284*pmax*D284/(ks+D284)+dilrate*Nin-dilrate*D284</f>
        <v>-0.000126627967893825</v>
      </c>
      <c r="D284" s="7" t="n">
        <f aca="false">D283+deltat*C283</f>
        <v>0.316316153169265</v>
      </c>
      <c r="E284" s="7" t="n">
        <f aca="false">F284*pmax*D284/(ks+D284)-dilrate*F284</f>
        <v>0.00294112938305036</v>
      </c>
      <c r="F284" s="7" t="n">
        <f aca="false">F283+deltat*E283</f>
        <v>9.67195675760092</v>
      </c>
      <c r="G284" s="7" t="n">
        <f aca="false">E284+C284</f>
        <v>0.00281450141515653</v>
      </c>
      <c r="H284" s="7" t="n">
        <f aca="false">dilrate*(Nin-D284-F284)</f>
        <v>0.00281450141515649</v>
      </c>
    </row>
    <row r="285" customFormat="false" ht="12.75" hidden="false" customHeight="false" outlineLevel="0" collapsed="false">
      <c r="A285" s="7" t="n">
        <f aca="false">B285*24</f>
        <v>657.600000000003</v>
      </c>
      <c r="B285" s="7" t="n">
        <f aca="false">B284+deltat</f>
        <v>27.4000000000001</v>
      </c>
      <c r="C285" s="7" t="n">
        <f aca="false">-F285*pmax*D285/(ks+D285)+dilrate*Nin-dilrate*D285</f>
        <v>-0.000123578210990696</v>
      </c>
      <c r="D285" s="7" t="n">
        <f aca="false">D284+deltat*C284</f>
        <v>0.316303490372476</v>
      </c>
      <c r="E285" s="7" t="n">
        <f aca="false">F285*pmax*D285/(ks+D285)-dilrate*F285</f>
        <v>0.00287053159218376</v>
      </c>
      <c r="F285" s="7" t="n">
        <f aca="false">F284+deltat*E284</f>
        <v>9.67225087053922</v>
      </c>
      <c r="G285" s="7" t="n">
        <f aca="false">E285+C285</f>
        <v>0.00274695338119306</v>
      </c>
      <c r="H285" s="7" t="n">
        <f aca="false">dilrate*(Nin-D285-F285)</f>
        <v>0.00274695338119301</v>
      </c>
    </row>
    <row r="286" customFormat="false" ht="12.75" hidden="false" customHeight="false" outlineLevel="0" collapsed="false">
      <c r="A286" s="7" t="n">
        <f aca="false">B286*24</f>
        <v>660.000000000003</v>
      </c>
      <c r="B286" s="7" t="n">
        <f aca="false">B285+deltat</f>
        <v>27.5000000000001</v>
      </c>
      <c r="C286" s="7" t="n">
        <f aca="false">-F286*pmax*D286/(ks+D286)+dilrate*Nin-dilrate*D286</f>
        <v>-0.00012060215644849</v>
      </c>
      <c r="D286" s="7" t="n">
        <f aca="false">D285+deltat*C285</f>
        <v>0.316291132551377</v>
      </c>
      <c r="E286" s="7" t="n">
        <f aca="false">F286*pmax*D286/(ks+D286)-dilrate*F286</f>
        <v>0.00280162865649336</v>
      </c>
      <c r="F286" s="7" t="n">
        <f aca="false">F285+deltat*E285</f>
        <v>9.67253792369844</v>
      </c>
      <c r="G286" s="7" t="n">
        <f aca="false">E286+C286</f>
        <v>0.00268102650004487</v>
      </c>
      <c r="H286" s="7" t="n">
        <f aca="false">dilrate*(Nin-D286-F286)</f>
        <v>0.00268102650004451</v>
      </c>
    </row>
    <row r="287" customFormat="false" ht="12.75" hidden="false" customHeight="false" outlineLevel="0" collapsed="false">
      <c r="A287" s="7" t="n">
        <f aca="false">B287*24</f>
        <v>662.400000000003</v>
      </c>
      <c r="B287" s="7" t="n">
        <f aca="false">B286+deltat</f>
        <v>27.6000000000001</v>
      </c>
      <c r="C287" s="7" t="n">
        <f aca="false">-F287*pmax*D287/(ks+D287)+dilrate*Nin-dilrate*D287</f>
        <v>-0.000117698011209491</v>
      </c>
      <c r="D287" s="7" t="n">
        <f aca="false">D286+deltat*C286</f>
        <v>0.316279072335732</v>
      </c>
      <c r="E287" s="7" t="n">
        <f aca="false">F287*pmax*D287/(ks+D287)-dilrate*F287</f>
        <v>0.00273437987525282</v>
      </c>
      <c r="F287" s="7" t="n">
        <f aca="false">F286+deltat*E286</f>
        <v>9.67281808656409</v>
      </c>
      <c r="G287" s="7" t="n">
        <f aca="false">E287+C287</f>
        <v>0.00261668186404333</v>
      </c>
      <c r="H287" s="7" t="n">
        <f aca="false">dilrate*(Nin-D287-F287)</f>
        <v>0.0026166818640435</v>
      </c>
    </row>
    <row r="288" customFormat="false" ht="12.75" hidden="false" customHeight="false" outlineLevel="0" collapsed="false">
      <c r="A288" s="7" t="n">
        <f aca="false">B288*24</f>
        <v>664.800000000003</v>
      </c>
      <c r="B288" s="7" t="n">
        <f aca="false">B287+deltat</f>
        <v>27.7000000000001</v>
      </c>
      <c r="C288" s="7" t="n">
        <f aca="false">-F288*pmax*D288/(ks+D288)+dilrate*Nin-dilrate*D288</f>
        <v>-0.000114864026403053</v>
      </c>
      <c r="D288" s="7" t="n">
        <f aca="false">D287+deltat*C287</f>
        <v>0.316267302534611</v>
      </c>
      <c r="E288" s="7" t="n">
        <f aca="false">F288*pmax*D288/(ks+D288)-dilrate*F288</f>
        <v>0.0026687455257095</v>
      </c>
      <c r="F288" s="7" t="n">
        <f aca="false">F287+deltat*E287</f>
        <v>9.67309152455161</v>
      </c>
      <c r="G288" s="7" t="n">
        <f aca="false">E288+C288</f>
        <v>0.00255388149930645</v>
      </c>
      <c r="H288" s="7" t="n">
        <f aca="false">dilrate*(Nin-D288-F288)</f>
        <v>0.00255388149930653</v>
      </c>
    </row>
    <row r="289" customFormat="false" ht="12.75" hidden="false" customHeight="false" outlineLevel="0" collapsed="false">
      <c r="A289" s="7" t="n">
        <f aca="false">B289*24</f>
        <v>667.200000000003</v>
      </c>
      <c r="B289" s="7" t="n">
        <f aca="false">B288+deltat</f>
        <v>27.8000000000001</v>
      </c>
      <c r="C289" s="7" t="n">
        <f aca="false">-F289*pmax*D289/(ks+D289)+dilrate*Nin-dilrate*D289</f>
        <v>-0.000112098496229715</v>
      </c>
      <c r="D289" s="7" t="n">
        <f aca="false">D288+deltat*C288</f>
        <v>0.316255816131971</v>
      </c>
      <c r="E289" s="7" t="n">
        <f aca="false">F289*pmax*D289/(ks+D289)-dilrate*F289</f>
        <v>0.00260468683955262</v>
      </c>
      <c r="F289" s="7" t="n">
        <f aca="false">F288+deltat*E288</f>
        <v>9.67335839910418</v>
      </c>
      <c r="G289" s="7" t="n">
        <f aca="false">E289+C289</f>
        <v>0.0024925883433229</v>
      </c>
      <c r="H289" s="7" t="n">
        <f aca="false">dilrate*(Nin-D289-F289)</f>
        <v>0.00249258834332309</v>
      </c>
    </row>
    <row r="290" customFormat="false" ht="12.75" hidden="false" customHeight="false" outlineLevel="0" collapsed="false">
      <c r="A290" s="7" t="n">
        <f aca="false">B290*24</f>
        <v>669.600000000003</v>
      </c>
      <c r="B290" s="7" t="n">
        <f aca="false">B289+deltat</f>
        <v>27.9000000000001</v>
      </c>
      <c r="C290" s="7" t="n">
        <f aca="false">-F290*pmax*D290/(ks+D290)+dilrate*Nin-dilrate*D290</f>
        <v>-0.000109399756880291</v>
      </c>
      <c r="D290" s="7" t="n">
        <f aca="false">D289+deltat*C289</f>
        <v>0.316244606282348</v>
      </c>
      <c r="E290" s="7" t="n">
        <f aca="false">F290*pmax*D290/(ks+D290)-dilrate*F290</f>
        <v>0.0025421659799636</v>
      </c>
      <c r="F290" s="7" t="n">
        <f aca="false">F289+deltat*E289</f>
        <v>9.67361886778814</v>
      </c>
      <c r="G290" s="7" t="n">
        <f aca="false">E290+C290</f>
        <v>0.0024327662230833</v>
      </c>
      <c r="H290" s="7" t="n">
        <f aca="false">dilrate*(Nin-D290-F290)</f>
        <v>0.00243276622308343</v>
      </c>
    </row>
    <row r="291" customFormat="false" ht="12.75" hidden="false" customHeight="false" outlineLevel="0" collapsed="false">
      <c r="A291" s="7" t="n">
        <f aca="false">B291*24</f>
        <v>672.000000000003</v>
      </c>
      <c r="B291" s="7" t="n">
        <f aca="false">B290+deltat</f>
        <v>28.0000000000001</v>
      </c>
      <c r="C291" s="7" t="n">
        <f aca="false">-F291*pmax*D291/(ks+D291)+dilrate*Nin-dilrate*D291</f>
        <v>-0.00010676618546919</v>
      </c>
      <c r="D291" s="7" t="n">
        <f aca="false">D290+deltat*C290</f>
        <v>0.31623366630666</v>
      </c>
      <c r="E291" s="7" t="n">
        <f aca="false">F291*pmax*D291/(ks+D291)-dilrate*F291</f>
        <v>0.00248114601919891</v>
      </c>
      <c r="F291" s="7" t="n">
        <f aca="false">F290+deltat*E290</f>
        <v>9.67387308438613</v>
      </c>
      <c r="G291" s="7" t="n">
        <f aca="false">E291+C291</f>
        <v>0.00237437983372972</v>
      </c>
      <c r="H291" s="7" t="n">
        <f aca="false">dilrate*(Nin-D291-F291)</f>
        <v>0.00237437983372942</v>
      </c>
    </row>
    <row r="292" customFormat="false" ht="12.75" hidden="false" customHeight="false" outlineLevel="0" collapsed="false">
      <c r="A292" s="7" t="n">
        <f aca="false">B292*24</f>
        <v>674.400000000003</v>
      </c>
      <c r="B292" s="7" t="n">
        <f aca="false">B291+deltat</f>
        <v>28.1000000000001</v>
      </c>
      <c r="C292" s="7" t="n">
        <f aca="false">-F292*pmax*D292/(ks+D292)+dilrate*Nin-dilrate*D292</f>
        <v>-0.000104196199012599</v>
      </c>
      <c r="D292" s="7" t="n">
        <f aca="false">D291+deltat*C291</f>
        <v>0.316222989688113</v>
      </c>
      <c r="E292" s="7" t="n">
        <f aca="false">F292*pmax*D292/(ks+D292)-dilrate*F292</f>
        <v>0.00242159091673244</v>
      </c>
      <c r="F292" s="7" t="n">
        <f aca="false">F291+deltat*E291</f>
        <v>9.67412119898805</v>
      </c>
      <c r="G292" s="7" t="n">
        <f aca="false">E292+C292</f>
        <v>0.00231739471771984</v>
      </c>
      <c r="H292" s="7" t="n">
        <f aca="false">dilrate*(Nin-D292-F292)</f>
        <v>0.00231739471772002</v>
      </c>
    </row>
    <row r="293" customFormat="false" ht="12.75" hidden="false" customHeight="false" outlineLevel="0" collapsed="false">
      <c r="A293" s="7" t="n">
        <f aca="false">B293*24</f>
        <v>676.800000000003</v>
      </c>
      <c r="B293" s="7" t="n">
        <f aca="false">B292+deltat</f>
        <v>28.2000000000001</v>
      </c>
      <c r="C293" s="7" t="n">
        <f aca="false">-F293*pmax*D293/(ks+D293)+dilrate*Nin-dilrate*D293</f>
        <v>-0.000101688253421592</v>
      </c>
      <c r="D293" s="7" t="n">
        <f aca="false">D292+deltat*C292</f>
        <v>0.316212570068212</v>
      </c>
      <c r="E293" s="7" t="n">
        <f aca="false">F293*pmax*D293/(ks+D293)-dilrate*F293</f>
        <v>0.00236346549791611</v>
      </c>
      <c r="F293" s="7" t="n">
        <f aca="false">F292+deltat*E292</f>
        <v>9.67436335807973</v>
      </c>
      <c r="G293" s="7" t="n">
        <f aca="false">E293+C293</f>
        <v>0.00226177724449451</v>
      </c>
      <c r="H293" s="7" t="n">
        <f aca="false">dilrate*(Nin-D293-F293)</f>
        <v>0.00226177724449471</v>
      </c>
    </row>
    <row r="294" customFormat="false" ht="12.75" hidden="false" customHeight="false" outlineLevel="0" collapsed="false">
      <c r="A294" s="7" t="n">
        <f aca="false">B294*24</f>
        <v>679.200000000003</v>
      </c>
      <c r="B294" s="7" t="n">
        <f aca="false">B293+deltat</f>
        <v>28.3000000000001</v>
      </c>
      <c r="C294" s="7" t="n">
        <f aca="false">-F294*pmax*D294/(ks+D294)+dilrate*Nin-dilrate*D294</f>
        <v>-9.92408425247032E-005</v>
      </c>
      <c r="D294" s="7" t="n">
        <f aca="false">D293+deltat*C293</f>
        <v>0.316202401242869</v>
      </c>
      <c r="E294" s="7" t="n">
        <f aca="false">F294*pmax*D294/(ks+D294)-dilrate*F294</f>
        <v>0.00230673543315163</v>
      </c>
      <c r="F294" s="7" t="n">
        <f aca="false">F293+deltat*E293</f>
        <v>9.67459970462952</v>
      </c>
      <c r="G294" s="7" t="n">
        <f aca="false">E294+C294</f>
        <v>0.00220749459062693</v>
      </c>
      <c r="H294" s="7" t="n">
        <f aca="false">dilrate*(Nin-D294-F294)</f>
        <v>0.00220749459062716</v>
      </c>
    </row>
    <row r="295" customFormat="false" ht="12.75" hidden="false" customHeight="false" outlineLevel="0" collapsed="false">
      <c r="A295" s="7" t="n">
        <f aca="false">B295*24</f>
        <v>681.600000000003</v>
      </c>
      <c r="B295" s="7" t="n">
        <f aca="false">B294+deltat</f>
        <v>28.4000000000001</v>
      </c>
      <c r="C295" s="7" t="n">
        <f aca="false">-F295*pmax*D295/(ks+D295)+dilrate*Nin-dilrate*D295</f>
        <v>-9.68524971192708E-005</v>
      </c>
      <c r="D295" s="7" t="n">
        <f aca="false">D294+deltat*C294</f>
        <v>0.316192477158617</v>
      </c>
      <c r="E295" s="7" t="n">
        <f aca="false">F295*pmax*D295/(ks+D295)-dilrate*F295</f>
        <v>0.00225136721757124</v>
      </c>
      <c r="F295" s="7" t="n">
        <f aca="false">F294+deltat*E294</f>
        <v>9.67483037817283</v>
      </c>
      <c r="G295" s="7" t="n">
        <f aca="false">E295+C295</f>
        <v>0.00215451472045197</v>
      </c>
      <c r="H295" s="7" t="n">
        <f aca="false">dilrate*(Nin-D295-F295)</f>
        <v>0.00215451472045174</v>
      </c>
    </row>
    <row r="296" customFormat="false" ht="12.75" hidden="false" customHeight="false" outlineLevel="0" collapsed="false">
      <c r="A296" s="7" t="n">
        <f aca="false">B296*24</f>
        <v>684.000000000003</v>
      </c>
      <c r="B296" s="7" t="n">
        <f aca="false">B295+deltat</f>
        <v>28.5000000000001</v>
      </c>
      <c r="C296" s="7" t="n">
        <f aca="false">-F296*pmax*D296/(ks+D296)+dilrate*Nin-dilrate*D296</f>
        <v>-9.45217840441909E-005</v>
      </c>
      <c r="D296" s="7" t="n">
        <f aca="false">D295+deltat*C295</f>
        <v>0.316182791908905</v>
      </c>
      <c r="E296" s="7" t="n">
        <f aca="false">F296*pmax*D296/(ks+D296)-dilrate*F296</f>
        <v>0.0021973281512051</v>
      </c>
      <c r="F296" s="7" t="n">
        <f aca="false">F295+deltat*E295</f>
        <v>9.67505551489459</v>
      </c>
      <c r="G296" s="7" t="n">
        <f aca="false">E296+C296</f>
        <v>0.00210280636716091</v>
      </c>
      <c r="H296" s="7" t="n">
        <f aca="false">dilrate*(Nin-D296-F296)</f>
        <v>0.00210280636716107</v>
      </c>
    </row>
    <row r="297" customFormat="false" ht="12.75" hidden="false" customHeight="false" outlineLevel="0" collapsed="false">
      <c r="A297" s="7" t="n">
        <f aca="false">B297*24</f>
        <v>686.400000000003</v>
      </c>
      <c r="B297" s="7" t="n">
        <f aca="false">B296+deltat</f>
        <v>28.6000000000001</v>
      </c>
      <c r="C297" s="7" t="n">
        <f aca="false">-F297*pmax*D297/(ks+D297)+dilrate*Nin-dilrate*D297</f>
        <v>-9.22473052753919E-005</v>
      </c>
      <c r="D297" s="7" t="n">
        <f aca="false">D296+deltat*C296</f>
        <v>0.316173339730501</v>
      </c>
      <c r="E297" s="7" t="n">
        <f aca="false">F297*pmax*D297/(ks+D297)-dilrate*F297</f>
        <v>0.00214458631962433</v>
      </c>
      <c r="F297" s="7" t="n">
        <f aca="false">F296+deltat*E296</f>
        <v>9.67527524770971</v>
      </c>
      <c r="G297" s="7" t="n">
        <f aca="false">E297+C297</f>
        <v>0.00205233901434894</v>
      </c>
      <c r="H297" s="7" t="n">
        <f aca="false">dilrate*(Nin-D297-F297)</f>
        <v>0.00205233901434909</v>
      </c>
    </row>
    <row r="298" customFormat="false" ht="12.75" hidden="false" customHeight="false" outlineLevel="0" collapsed="false">
      <c r="A298" s="7" t="n">
        <f aca="false">B298*24</f>
        <v>688.800000000003</v>
      </c>
      <c r="B298" s="7" t="n">
        <f aca="false">B297+deltat</f>
        <v>28.7000000000001</v>
      </c>
      <c r="C298" s="7" t="n">
        <f aca="false">-F298*pmax*D298/(ks+D298)+dilrate*Nin-dilrate*D298</f>
        <v>-9.0027697050632E-005</v>
      </c>
      <c r="D298" s="7" t="n">
        <f aca="false">D297+deltat*C297</f>
        <v>0.316164114999973</v>
      </c>
      <c r="E298" s="7" t="n">
        <f aca="false">F298*pmax*D298/(ks+D298)-dilrate*F298</f>
        <v>0.00209311057505524</v>
      </c>
      <c r="F298" s="7" t="n">
        <f aca="false">F297+deltat*E297</f>
        <v>9.67548970634167</v>
      </c>
      <c r="G298" s="7" t="n">
        <f aca="false">E298+C298</f>
        <v>0.0020030828780046</v>
      </c>
      <c r="H298" s="7" t="n">
        <f aca="false">dilrate*(Nin-D298-F298)</f>
        <v>0.00200308287800482</v>
      </c>
    </row>
    <row r="299" customFormat="false" ht="12.75" hidden="false" customHeight="false" outlineLevel="0" collapsed="false">
      <c r="A299" s="7" t="n">
        <f aca="false">B299*24</f>
        <v>691.200000000003</v>
      </c>
      <c r="B299" s="7" t="n">
        <f aca="false">B298+deltat</f>
        <v>28.8000000000001</v>
      </c>
      <c r="C299" s="7" t="n">
        <f aca="false">-F299*pmax*D299/(ks+D299)+dilrate*Nin-dilrate*D299</f>
        <v>-8.78616290111711E-005</v>
      </c>
      <c r="D299" s="7" t="n">
        <f aca="false">D298+deltat*C298</f>
        <v>0.316155112230268</v>
      </c>
      <c r="E299" s="7" t="n">
        <f aca="false">F299*pmax*D299/(ks+D299)-dilrate*F299</f>
        <v>0.00204287051794383</v>
      </c>
      <c r="F299" s="7" t="n">
        <f aca="false">F298+deltat*E298</f>
        <v>9.67569901739918</v>
      </c>
      <c r="G299" s="7" t="n">
        <f aca="false">E299+C299</f>
        <v>0.00195500888893266</v>
      </c>
      <c r="H299" s="7" t="n">
        <f aca="false">dilrate*(Nin-D299-F299)</f>
        <v>0.00195500888893278</v>
      </c>
    </row>
    <row r="300" customFormat="false" ht="12.75" hidden="false" customHeight="false" outlineLevel="0" collapsed="false">
      <c r="A300" s="7" t="n">
        <f aca="false">B300*24</f>
        <v>693.600000000003</v>
      </c>
      <c r="B300" s="7" t="n">
        <f aca="false">B299+deltat</f>
        <v>28.9000000000001</v>
      </c>
      <c r="C300" s="7" t="n">
        <f aca="false">-F300*pmax*D300/(ks+D300)+dilrate*Nin-dilrate*D300</f>
        <v>-8.57478033686049E-005</v>
      </c>
      <c r="D300" s="7" t="n">
        <f aca="false">D299+deltat*C299</f>
        <v>0.316146326067367</v>
      </c>
      <c r="E300" s="7" t="n">
        <f aca="false">F300*pmax*D300/(ks+D300)-dilrate*F300</f>
        <v>0.00199383647896712</v>
      </c>
      <c r="F300" s="7" t="n">
        <f aca="false">F299+deltat*E299</f>
        <v>9.67590330445097</v>
      </c>
      <c r="G300" s="7" t="n">
        <f aca="false">E300+C300</f>
        <v>0.00190808867559851</v>
      </c>
      <c r="H300" s="7" t="n">
        <f aca="false">dilrate*(Nin-D300-F300)</f>
        <v>0.00190808867559852</v>
      </c>
    </row>
    <row r="301" customFormat="false" ht="12.75" hidden="false" customHeight="false" outlineLevel="0" collapsed="false">
      <c r="A301" s="7" t="n">
        <f aca="false">B301*24</f>
        <v>696.000000000003</v>
      </c>
      <c r="B301" s="7" t="n">
        <f aca="false">B300+deltat</f>
        <v>29.0000000000001</v>
      </c>
      <c r="C301" s="7" t="n">
        <f aca="false">-F301*pmax*D301/(ks+D301)+dilrate*Nin-dilrate*D301</f>
        <v>-8.36849540916118E-005</v>
      </c>
      <c r="D301" s="7" t="n">
        <f aca="false">D300+deltat*C300</f>
        <v>0.31613775128703</v>
      </c>
      <c r="E301" s="7" t="n">
        <f aca="false">F301*pmax*D301/(ks+D301)-dilrate*F301</f>
        <v>0.00194597950147601</v>
      </c>
      <c r="F301" s="7" t="n">
        <f aca="false">F300+deltat*E300</f>
        <v>9.67610268809887</v>
      </c>
      <c r="G301" s="7" t="n">
        <f aca="false">E301+C301</f>
        <v>0.0018622945473844</v>
      </c>
      <c r="H301" s="7" t="n">
        <f aca="false">dilrate*(Nin-D301-F301)</f>
        <v>0.00186229454738424</v>
      </c>
    </row>
    <row r="302" customFormat="false" ht="12.75" hidden="false" customHeight="false" outlineLevel="0" collapsed="false">
      <c r="A302" s="7" t="n">
        <f aca="false">B302*24</f>
        <v>698.400000000004</v>
      </c>
      <c r="B302" s="7" t="n">
        <f aca="false">B301+deltat</f>
        <v>29.1000000000001</v>
      </c>
      <c r="C302" s="7" t="n">
        <f aca="false">-F302*pmax*D302/(ks+D302)+dilrate*Nin-dilrate*D302</f>
        <v>-8.16718461167376E-005</v>
      </c>
      <c r="D302" s="7" t="n">
        <f aca="false">D301+deltat*C301</f>
        <v>0.316129382791621</v>
      </c>
      <c r="E302" s="7" t="n">
        <f aca="false">F302*pmax*D302/(ks+D302)-dilrate*F302</f>
        <v>0.00189927132436418</v>
      </c>
      <c r="F302" s="7" t="n">
        <f aca="false">F301+deltat*E301</f>
        <v>9.67629728604902</v>
      </c>
      <c r="G302" s="7" t="n">
        <f aca="false">E302+C302</f>
        <v>0.00181759947824744</v>
      </c>
      <c r="H302" s="7" t="n">
        <f aca="false">dilrate*(Nin-D302-F302)</f>
        <v>0.0018175994782473</v>
      </c>
    </row>
    <row r="303" customFormat="false" ht="12.75" hidden="false" customHeight="false" outlineLevel="0" collapsed="false">
      <c r="A303" s="7" t="n">
        <f aca="false">B303*24</f>
        <v>700.800000000004</v>
      </c>
      <c r="B303" s="7" t="n">
        <f aca="false">B302+deltat</f>
        <v>29.2000000000001</v>
      </c>
      <c r="C303" s="7" t="n">
        <f aca="false">-F303*pmax*D303/(ks+D303)+dilrate*Nin-dilrate*D303</f>
        <v>-7.97072745749167E-005</v>
      </c>
      <c r="D303" s="7" t="n">
        <f aca="false">D302+deltat*C302</f>
        <v>0.316121215607009</v>
      </c>
      <c r="E303" s="7" t="n">
        <f aca="false">F303*pmax*D303/(ks+D303)-dilrate*F303</f>
        <v>0.00185368436534406</v>
      </c>
      <c r="F303" s="7" t="n">
        <f aca="false">F302+deltat*E302</f>
        <v>9.67648721318145</v>
      </c>
      <c r="G303" s="7" t="n">
        <f aca="false">E303+C303</f>
        <v>0.00177397709076914</v>
      </c>
      <c r="H303" s="7" t="n">
        <f aca="false">dilrate*(Nin-D303-F303)</f>
        <v>0.00177397709076928</v>
      </c>
    </row>
    <row r="304" customFormat="false" ht="12.75" hidden="false" customHeight="false" outlineLevel="0" collapsed="false">
      <c r="A304" s="7" t="n">
        <f aca="false">B304*24</f>
        <v>703.200000000004</v>
      </c>
      <c r="B304" s="7" t="n">
        <f aca="false">B303+deltat</f>
        <v>29.3000000000001</v>
      </c>
      <c r="C304" s="7" t="n">
        <f aca="false">-F304*pmax*D304/(ks+D304)+dilrate*Nin-dilrate*D304</f>
        <v>-7.77900640424045E-005</v>
      </c>
      <c r="D304" s="7" t="n">
        <f aca="false">D303+deltat*C303</f>
        <v>0.316113244879552</v>
      </c>
      <c r="E304" s="7" t="n">
        <f aca="false">F304*pmax*D304/(ks+D304)-dilrate*F304</f>
        <v>0.00180919170463323</v>
      </c>
      <c r="F304" s="7" t="n">
        <f aca="false">F303+deltat*E303</f>
        <v>9.67667258161799</v>
      </c>
      <c r="G304" s="7" t="n">
        <f aca="false">E304+C304</f>
        <v>0.00173140164059082</v>
      </c>
      <c r="H304" s="7" t="n">
        <f aca="false">dilrate*(Nin-D304-F304)</f>
        <v>0.00173140164059078</v>
      </c>
    </row>
    <row r="305" customFormat="false" ht="12.75" hidden="false" customHeight="false" outlineLevel="0" collapsed="false">
      <c r="A305" s="7" t="n">
        <f aca="false">B305*24</f>
        <v>705.600000000004</v>
      </c>
      <c r="B305" s="7" t="n">
        <f aca="false">B304+deltat</f>
        <v>29.4000000000001</v>
      </c>
      <c r="C305" s="7" t="n">
        <f aca="false">-F305*pmax*D305/(ks+D305)+dilrate*Nin-dilrate*D305</f>
        <v>-7.59190678056992E-005</v>
      </c>
      <c r="D305" s="7" t="n">
        <f aca="false">D304+deltat*C304</f>
        <v>0.316105465873147</v>
      </c>
      <c r="E305" s="7" t="n">
        <f aca="false">F305*pmax*D305/(ks+D305)-dilrate*F305</f>
        <v>0.00176576706902232</v>
      </c>
      <c r="F305" s="7" t="n">
        <f aca="false">F304+deltat*E304</f>
        <v>9.67685350078845</v>
      </c>
      <c r="G305" s="7" t="n">
        <f aca="false">E305+C305</f>
        <v>0.00168984800121662</v>
      </c>
      <c r="H305" s="7" t="n">
        <f aca="false">dilrate*(Nin-D305-F305)</f>
        <v>0.00168984800121677</v>
      </c>
    </row>
    <row r="306" customFormat="false" ht="12.75" hidden="false" customHeight="false" outlineLevel="0" collapsed="false">
      <c r="A306" s="7" t="n">
        <f aca="false">B306*24</f>
        <v>708.000000000004</v>
      </c>
      <c r="B306" s="7" t="n">
        <f aca="false">B305+deltat</f>
        <v>29.5000000000002</v>
      </c>
      <c r="C306" s="7" t="n">
        <f aca="false">-F306*pmax*D306/(ks+D306)+dilrate*Nin-dilrate*D306</f>
        <v>-7.40931671555783E-005</v>
      </c>
      <c r="D306" s="7" t="n">
        <f aca="false">D305+deltat*C305</f>
        <v>0.316097873966367</v>
      </c>
      <c r="E306" s="7" t="n">
        <f aca="false">F306*pmax*D306/(ks+D306)-dilrate*F306</f>
        <v>0.00172338481634293</v>
      </c>
      <c r="F306" s="7" t="n">
        <f aca="false">F305+deltat*E305</f>
        <v>9.67703007749535</v>
      </c>
      <c r="G306" s="7" t="n">
        <f aca="false">E306+C306</f>
        <v>0.00164929164918735</v>
      </c>
      <c r="H306" s="7" t="n">
        <f aca="false">dilrate*(Nin-D306-F306)</f>
        <v>0.00164929164918732</v>
      </c>
    </row>
    <row r="307" customFormat="false" ht="12.75" hidden="false" customHeight="false" outlineLevel="0" collapsed="false">
      <c r="A307" s="7" t="n">
        <f aca="false">B307*24</f>
        <v>710.400000000004</v>
      </c>
      <c r="B307" s="7" t="n">
        <f aca="false">B306+deltat</f>
        <v>29.6000000000002</v>
      </c>
      <c r="C307" s="7" t="n">
        <f aca="false">-F307*pmax*D307/(ks+D307)+dilrate*Nin-dilrate*D307</f>
        <v>-7.23112706821349E-005</v>
      </c>
      <c r="D307" s="7" t="n">
        <f aca="false">D306+deltat*C306</f>
        <v>0.316090464649651</v>
      </c>
      <c r="E307" s="7" t="n">
        <f aca="false">F307*pmax*D307/(ks+D307)-dilrate*F307</f>
        <v>0.00168201992028871</v>
      </c>
      <c r="F307" s="7" t="n">
        <f aca="false">F306+deltat*E306</f>
        <v>9.67720241597699</v>
      </c>
      <c r="G307" s="7" t="n">
        <f aca="false">E307+C307</f>
        <v>0.00160970864960658</v>
      </c>
      <c r="H307" s="7" t="n">
        <f aca="false">dilrate*(Nin-D307-F307)</f>
        <v>0.00160970864960674</v>
      </c>
    </row>
    <row r="308" customFormat="false" ht="12.75" hidden="false" customHeight="false" outlineLevel="0" collapsed="false">
      <c r="A308" s="7" t="n">
        <f aca="false">B308*24</f>
        <v>712.800000000004</v>
      </c>
      <c r="B308" s="7" t="n">
        <f aca="false">B307+deltat</f>
        <v>29.7000000000002</v>
      </c>
      <c r="C308" s="7" t="n">
        <f aca="false">-F308*pmax*D308/(ks+D308)+dilrate*Nin-dilrate*D308</f>
        <v>-7.05723136058406E-005</v>
      </c>
      <c r="D308" s="7" t="n">
        <f aca="false">D307+deltat*C307</f>
        <v>0.316083233522583</v>
      </c>
      <c r="E308" s="7" t="n">
        <f aca="false">F308*pmax*D308/(ks+D308)-dilrate*F308</f>
        <v>0.00164164795562183</v>
      </c>
      <c r="F308" s="7" t="n">
        <f aca="false">F307+deltat*E307</f>
        <v>9.67737061796902</v>
      </c>
      <c r="G308" s="7" t="n">
        <f aca="false">E308+C308</f>
        <v>0.00157107564201599</v>
      </c>
      <c r="H308" s="7" t="n">
        <f aca="false">dilrate*(Nin-D308-F308)</f>
        <v>0.0015710756420161</v>
      </c>
    </row>
    <row r="309" customFormat="false" ht="12.75" hidden="false" customHeight="false" outlineLevel="0" collapsed="false">
      <c r="A309" s="7" t="n">
        <f aca="false">B309*24</f>
        <v>715.200000000004</v>
      </c>
      <c r="B309" s="7" t="n">
        <f aca="false">B308+deltat</f>
        <v>29.8000000000002</v>
      </c>
      <c r="C309" s="7" t="n">
        <f aca="false">-F309*pmax*D309/(ks+D309)+dilrate*Nin-dilrate*D309</f>
        <v>-6.88752571149087E-005</v>
      </c>
      <c r="D309" s="7" t="n">
        <f aca="false">D308+deltat*C308</f>
        <v>0.316076176291223</v>
      </c>
      <c r="E309" s="7" t="n">
        <f aca="false">F309*pmax*D309/(ks+D309)-dilrate*F309</f>
        <v>0.00160224508372275</v>
      </c>
      <c r="F309" s="7" t="n">
        <f aca="false">F308+deltat*E308</f>
        <v>9.67753478276458</v>
      </c>
      <c r="G309" s="7" t="n">
        <f aca="false">E309+C309</f>
        <v>0.00153336982660784</v>
      </c>
      <c r="H309" s="7" t="n">
        <f aca="false">dilrate*(Nin-D309-F309)</f>
        <v>0.0015333698266079</v>
      </c>
    </row>
    <row r="310" customFormat="false" ht="12.75" hidden="false" customHeight="false" outlineLevel="0" collapsed="false">
      <c r="A310" s="7" t="n">
        <f aca="false">B310*24</f>
        <v>717.600000000004</v>
      </c>
      <c r="B310" s="7" t="n">
        <f aca="false">B309+deltat</f>
        <v>29.9000000000002</v>
      </c>
      <c r="C310" s="7" t="n">
        <f aca="false">-F310*pmax*D310/(ks+D310)+dilrate*Nin-dilrate*D310</f>
        <v>-6.72190877229195E-005</v>
      </c>
      <c r="D310" s="7" t="n">
        <f aca="false">D309+deltat*C309</f>
        <v>0.316069288765511</v>
      </c>
      <c r="E310" s="7" t="n">
        <f aca="false">F310*pmax*D310/(ks+D310)-dilrate*F310</f>
        <v>0.00156378803849222</v>
      </c>
      <c r="F310" s="7" t="n">
        <f aca="false">F309+deltat*E309</f>
        <v>9.67769500727295</v>
      </c>
      <c r="G310" s="7" t="n">
        <f aca="false">E310+C310</f>
        <v>0.0014965689507693</v>
      </c>
      <c r="H310" s="7" t="n">
        <f aca="false">dilrate*(Nin-D310-F310)</f>
        <v>0.00149656895076916</v>
      </c>
    </row>
    <row r="311" customFormat="false" ht="12.75" hidden="false" customHeight="false" outlineLevel="0" collapsed="false">
      <c r="A311" s="7" t="n">
        <f aca="false">B311*24</f>
        <v>720.000000000004</v>
      </c>
      <c r="B311" s="7" t="n">
        <f aca="false">B310+deltat</f>
        <v>30.0000000000002</v>
      </c>
      <c r="C311" s="7" t="n">
        <f aca="false">-F311*pmax*D311/(ks+D311)+dilrate*Nin-dilrate*D311</f>
        <v>-6.56028166410305E-005</v>
      </c>
      <c r="D311" s="7" t="n">
        <f aca="false">D310+deltat*C310</f>
        <v>0.316062566856739</v>
      </c>
      <c r="E311" s="7" t="n">
        <f aca="false">F311*pmax*D311/(ks+D311)-dilrate*F311</f>
        <v>0.001526254112592</v>
      </c>
      <c r="F311" s="7" t="n">
        <f aca="false">F310+deltat*E310</f>
        <v>9.6778513860768</v>
      </c>
      <c r="G311" s="7" t="n">
        <f aca="false">E311+C311</f>
        <v>0.00146065129595097</v>
      </c>
      <c r="H311" s="7" t="n">
        <f aca="false">dilrate*(Nin-D311-F311)</f>
        <v>0.00146065129595101</v>
      </c>
    </row>
    <row r="312" customFormat="false" ht="12.75" hidden="false" customHeight="false" outlineLevel="0" collapsed="false">
      <c r="A312" s="7" t="n">
        <f aca="false">B312*24</f>
        <v>722.400000000004</v>
      </c>
      <c r="B312" s="7" t="n">
        <f aca="false">B311+deltat</f>
        <v>30.1000000000002</v>
      </c>
      <c r="C312" s="7" t="n">
        <f aca="false">-F312*pmax*D312/(ks+D312)+dilrate*Nin-dilrate*D312</f>
        <v>-6.40254791666461E-005</v>
      </c>
      <c r="D312" s="7" t="n">
        <f aca="false">D311+deltat*C311</f>
        <v>0.316056006575075</v>
      </c>
      <c r="E312" s="7" t="n">
        <f aca="false">F312*pmax*D312/(ks+D312)-dilrate*F312</f>
        <v>0.00148962114401474</v>
      </c>
      <c r="F312" s="7" t="n">
        <f aca="false">F311+deltat*E311</f>
        <v>9.67800401148806</v>
      </c>
      <c r="G312" s="7" t="n">
        <f aca="false">E312+C312</f>
        <v>0.0014255956648481</v>
      </c>
      <c r="H312" s="7" t="n">
        <f aca="false">dilrate*(Nin-D312-F312)</f>
        <v>0.0014255956648482</v>
      </c>
    </row>
    <row r="313" customFormat="false" ht="12.75" hidden="false" customHeight="false" outlineLevel="0" collapsed="false">
      <c r="A313" s="7" t="n">
        <f aca="false">B313*24</f>
        <v>724.800000000004</v>
      </c>
      <c r="B313" s="7" t="n">
        <f aca="false">B312+deltat</f>
        <v>30.2000000000002</v>
      </c>
      <c r="C313" s="7" t="n">
        <f aca="false">-F313*pmax*D313/(ks+D313)+dilrate*Nin-dilrate*D313</f>
        <v>-6.24861340937227E-005</v>
      </c>
      <c r="D313" s="7" t="n">
        <f aca="false">D312+deltat*C312</f>
        <v>0.316049604027158</v>
      </c>
      <c r="E313" s="7" t="n">
        <f aca="false">F313*pmax*D313/(ks+D313)-dilrate*F313</f>
        <v>0.0014538675029856</v>
      </c>
      <c r="F313" s="7" t="n">
        <f aca="false">F312+deltat*E312</f>
        <v>9.67815297360246</v>
      </c>
      <c r="G313" s="7" t="n">
        <f aca="false">E313+C313</f>
        <v>0.00139138136889187</v>
      </c>
      <c r="H313" s="7" t="n">
        <f aca="false">dilrate*(Nin-D313-F313)</f>
        <v>0.00139138136889159</v>
      </c>
    </row>
    <row r="314" customFormat="false" ht="12.75" hidden="false" customHeight="false" outlineLevel="0" collapsed="false">
      <c r="A314" s="7" t="n">
        <f aca="false">B314*24</f>
        <v>727.200000000004</v>
      </c>
      <c r="B314" s="7" t="n">
        <f aca="false">B313+deltat</f>
        <v>30.3000000000002</v>
      </c>
      <c r="C314" s="7" t="n">
        <f aca="false">-F314*pmax*D314/(ks+D314)+dilrate*Nin-dilrate*D314</f>
        <v>-6.09838631253634E-005</v>
      </c>
      <c r="D314" s="7" t="n">
        <f aca="false">D313+deltat*C313</f>
        <v>0.316043355413749</v>
      </c>
      <c r="E314" s="7" t="n">
        <f aca="false">F314*pmax*D314/(ks+D314)-dilrate*F314</f>
        <v>0.00141897207916353</v>
      </c>
      <c r="F314" s="7" t="n">
        <f aca="false">F313+deltat*E313</f>
        <v>9.67829836035276</v>
      </c>
      <c r="G314" s="7" t="n">
        <f aca="false">E314+C314</f>
        <v>0.00135798821603816</v>
      </c>
      <c r="H314" s="7" t="n">
        <f aca="false">dilrate*(Nin-D314-F314)</f>
        <v>0.00135798821603814</v>
      </c>
    </row>
    <row r="315" customFormat="false" ht="12.75" hidden="false" customHeight="false" outlineLevel="0" collapsed="false">
      <c r="A315" s="7" t="n">
        <f aca="false">B315*24</f>
        <v>729.600000000004</v>
      </c>
      <c r="B315" s="7" t="n">
        <f aca="false">B314+deltat</f>
        <v>30.4000000000002</v>
      </c>
      <c r="C315" s="7" t="n">
        <f aca="false">-F315*pmax*D315/(ks+D315)+dilrate*Nin-dilrate*D315</f>
        <v>-5.951777031378E-005</v>
      </c>
      <c r="D315" s="7" t="n">
        <f aca="false">D314+deltat*C314</f>
        <v>0.316037257027436</v>
      </c>
      <c r="E315" s="7" t="n">
        <f aca="false">F315*pmax*D315/(ks+D315)-dilrate*F315</f>
        <v>0.00138491426916731</v>
      </c>
      <c r="F315" s="7" t="n">
        <f aca="false">F314+deltat*E314</f>
        <v>9.67844025756068</v>
      </c>
      <c r="G315" s="7" t="n">
        <f aca="false">E315+C315</f>
        <v>0.00132539649885353</v>
      </c>
      <c r="H315" s="7" t="n">
        <f aca="false">dilrate*(Nin-D315-F315)</f>
        <v>0.00132539649885345</v>
      </c>
    </row>
    <row r="316" customFormat="false" ht="12.75" hidden="false" customHeight="false" outlineLevel="0" collapsed="false">
      <c r="A316" s="7" t="n">
        <f aca="false">B316*24</f>
        <v>732.000000000004</v>
      </c>
      <c r="B316" s="7" t="n">
        <f aca="false">B315+deltat</f>
        <v>30.5000000000002</v>
      </c>
      <c r="C316" s="7" t="n">
        <f aca="false">-F316*pmax*D316/(ks+D316)+dilrate*Nin-dilrate*D316</f>
        <v>-5.80869815052371E-005</v>
      </c>
      <c r="D316" s="7" t="n">
        <f aca="false">D315+deltat*C315</f>
        <v>0.316031305250405</v>
      </c>
      <c r="E316" s="7" t="n">
        <f aca="false">F316*pmax*D316/(ks+D316)-dilrate*F316</f>
        <v>0.00135167396438618</v>
      </c>
      <c r="F316" s="7" t="n">
        <f aca="false">F315+deltat*E315</f>
        <v>9.67857874898759</v>
      </c>
      <c r="G316" s="7" t="n">
        <f aca="false">E316+C316</f>
        <v>0.00129358698288094</v>
      </c>
      <c r="H316" s="7" t="n">
        <f aca="false">dilrate*(Nin-D316-F316)</f>
        <v>0.00129358698288073</v>
      </c>
    </row>
    <row r="317" customFormat="false" ht="12.75" hidden="false" customHeight="false" outlineLevel="0" collapsed="false">
      <c r="A317" s="7" t="n">
        <f aca="false">B317*24</f>
        <v>734.400000000004</v>
      </c>
      <c r="B317" s="7" t="n">
        <f aca="false">B316+deltat</f>
        <v>30.6000000000002</v>
      </c>
      <c r="C317" s="7" t="n">
        <f aca="false">-F317*pmax*D317/(ks+D317)+dilrate*Nin-dilrate*D317</f>
        <v>-5.66906438099341E-005</v>
      </c>
      <c r="D317" s="7" t="n">
        <f aca="false">D316+deltat*C316</f>
        <v>0.316025496552254</v>
      </c>
      <c r="E317" s="7" t="n">
        <f aca="false">F317*pmax*D317/(ks+D317)-dilrate*F317</f>
        <v>0.00131923153910174</v>
      </c>
      <c r="F317" s="7" t="n">
        <f aca="false">F316+deltat*E316</f>
        <v>9.67871391638403</v>
      </c>
      <c r="G317" s="7" t="n">
        <f aca="false">E317+C317</f>
        <v>0.00126254089529181</v>
      </c>
      <c r="H317" s="7" t="n">
        <f aca="false">dilrate*(Nin-D317-F317)</f>
        <v>0.00126254089529198</v>
      </c>
    </row>
    <row r="318" customFormat="false" ht="12.75" hidden="false" customHeight="false" outlineLevel="0" collapsed="false">
      <c r="A318" s="7" t="n">
        <f aca="false">B318*24</f>
        <v>736.800000000004</v>
      </c>
      <c r="B318" s="7" t="n">
        <f aca="false">B317+deltat</f>
        <v>30.7000000000002</v>
      </c>
      <c r="C318" s="7" t="n">
        <f aca="false">-F318*pmax*D318/(ks+D318)+dilrate*Nin-dilrate*D318</f>
        <v>-5.53279250685018E-005</v>
      </c>
      <c r="D318" s="7" t="n">
        <f aca="false">D317+deltat*C317</f>
        <v>0.316019827487873</v>
      </c>
      <c r="E318" s="7" t="n">
        <f aca="false">F318*pmax*D318/(ks+D318)-dilrate*F318</f>
        <v>0.00128756783887329</v>
      </c>
      <c r="F318" s="7" t="n">
        <f aca="false">F317+deltat*E317</f>
        <v>9.67884583953794</v>
      </c>
      <c r="G318" s="7" t="n">
        <f aca="false">E318+C318</f>
        <v>0.00123223991380479</v>
      </c>
      <c r="H318" s="7" t="n">
        <f aca="false">dilrate*(Nin-D318-F318)</f>
        <v>0.00123223991380485</v>
      </c>
    </row>
    <row r="319" customFormat="false" ht="12.75" hidden="false" customHeight="false" outlineLevel="0" collapsed="false">
      <c r="A319" s="7" t="n">
        <f aca="false">B319*24</f>
        <v>739.200000000004</v>
      </c>
      <c r="B319" s="7" t="n">
        <f aca="false">B318+deltat</f>
        <v>30.8000000000002</v>
      </c>
      <c r="C319" s="7" t="n">
        <f aca="false">-F319*pmax*D319/(ks+D319)+dilrate*Nin-dilrate*D319</f>
        <v>-5.39980133492379E-005</v>
      </c>
      <c r="D319" s="7" t="n">
        <f aca="false">D318+deltat*C318</f>
        <v>0.316014294695366</v>
      </c>
      <c r="E319" s="7" t="n">
        <f aca="false">F319*pmax*D319/(ks+D319)-dilrate*F319</f>
        <v>0.00125666416922288</v>
      </c>
      <c r="F319" s="7" t="n">
        <f aca="false">F318+deltat*E318</f>
        <v>9.67897459632183</v>
      </c>
      <c r="G319" s="7" t="n">
        <f aca="false">E319+C319</f>
        <v>0.00120266615587364</v>
      </c>
      <c r="H319" s="7" t="n">
        <f aca="false">dilrate*(Nin-D319-F319)</f>
        <v>0.00120266615587354</v>
      </c>
    </row>
    <row r="320" customFormat="false" ht="12.75" hidden="false" customHeight="false" outlineLevel="0" collapsed="false">
      <c r="A320" s="7" t="n">
        <f aca="false">B320*24</f>
        <v>741.600000000004</v>
      </c>
      <c r="B320" s="7" t="n">
        <f aca="false">B319+deltat</f>
        <v>30.9000000000002</v>
      </c>
      <c r="C320" s="7" t="n">
        <f aca="false">-F320*pmax*D320/(ks+D320)+dilrate*Nin-dilrate*D320</f>
        <v>-5.27001164487978E-005</v>
      </c>
      <c r="D320" s="7" t="n">
        <f aca="false">D319+deltat*C319</f>
        <v>0.316008894894031</v>
      </c>
      <c r="E320" s="7" t="n">
        <f aca="false">F320*pmax*D320/(ks+D320)-dilrate*F320</f>
        <v>0.00122650228458143</v>
      </c>
      <c r="F320" s="7" t="n">
        <f aca="false">F319+deltat*E319</f>
        <v>9.67910026273875</v>
      </c>
      <c r="G320" s="7" t="n">
        <f aca="false">E320+C320</f>
        <v>0.00117380216813263</v>
      </c>
      <c r="H320" s="7" t="n">
        <f aca="false">dilrate*(Nin-D320-F320)</f>
        <v>0.0011738021681326</v>
      </c>
    </row>
    <row r="321" customFormat="false" ht="12.75" hidden="false" customHeight="false" outlineLevel="0" collapsed="false">
      <c r="A321" s="7" t="n">
        <f aca="false">B321*24</f>
        <v>744.000000000004</v>
      </c>
      <c r="B321" s="7" t="n">
        <f aca="false">B320+deltat</f>
        <v>31.0000000000002</v>
      </c>
      <c r="C321" s="7" t="n">
        <f aca="false">-F321*pmax*D321/(ks+D321)+dilrate*Nin-dilrate*D321</f>
        <v>-5.14334614050149E-005</v>
      </c>
      <c r="D321" s="7" t="n">
        <f aca="false">D320+deltat*C320</f>
        <v>0.316003624882387</v>
      </c>
      <c r="E321" s="7" t="n">
        <f aca="false">F321*pmax*D321/(ks+D321)-dilrate*F321</f>
        <v>0.00119706437750233</v>
      </c>
      <c r="F321" s="7" t="n">
        <f aca="false">F320+deltat*E320</f>
        <v>9.67922291296721</v>
      </c>
      <c r="G321" s="7" t="n">
        <f aca="false">E321+C321</f>
        <v>0.00114563091609732</v>
      </c>
      <c r="H321" s="7" t="n">
        <f aca="false">dilrate*(Nin-D321-F321)</f>
        <v>0.00114563091609725</v>
      </c>
    </row>
    <row r="322" customFormat="false" ht="12.75" hidden="false" customHeight="false" outlineLevel="0" collapsed="false">
      <c r="A322" s="7" t="n">
        <f aca="false">B322*24</f>
        <v>746.400000000004</v>
      </c>
      <c r="B322" s="7" t="n">
        <f aca="false">B321+deltat</f>
        <v>31.1000000000002</v>
      </c>
      <c r="C322" s="7" t="n">
        <f aca="false">-F322*pmax*D322/(ks+D322)+dilrate*Nin-dilrate*D322</f>
        <v>-5.01972940270407E-005</v>
      </c>
      <c r="D322" s="7" t="n">
        <f aca="false">D321+deltat*C321</f>
        <v>0.315998481536246</v>
      </c>
      <c r="E322" s="7" t="n">
        <f aca="false">F322*pmax*D322/(ks+D322)-dilrate*F322</f>
        <v>0.00116833306813779</v>
      </c>
      <c r="F322" s="7" t="n">
        <f aca="false">F321+deltat*E321</f>
        <v>9.67934261940496</v>
      </c>
      <c r="G322" s="7" t="n">
        <f aca="false">E322+C322</f>
        <v>0.00111813577411075</v>
      </c>
      <c r="H322" s="7" t="n">
        <f aca="false">dilrate*(Nin-D322-F322)</f>
        <v>0.0011181357741107</v>
      </c>
    </row>
    <row r="323" customFormat="false" ht="12.75" hidden="false" customHeight="false" outlineLevel="0" collapsed="false">
      <c r="A323" s="7" t="n">
        <f aca="false">B323*24</f>
        <v>748.800000000004</v>
      </c>
      <c r="B323" s="7" t="n">
        <f aca="false">B322+deltat</f>
        <v>31.2000000000002</v>
      </c>
      <c r="C323" s="7" t="n">
        <f aca="false">-F323*pmax*D323/(ks+D323)+dilrate*Nin-dilrate*D323</f>
        <v>-4.89908784333526E-005</v>
      </c>
      <c r="D323" s="7" t="n">
        <f aca="false">D322+deltat*C322</f>
        <v>0.315993461806843</v>
      </c>
      <c r="E323" s="7" t="n">
        <f aca="false">F323*pmax*D323/(ks+D323)-dilrate*F323</f>
        <v>0.00114029139396532</v>
      </c>
      <c r="F323" s="7" t="n">
        <f aca="false">F322+deltat*E322</f>
        <v>9.67945945271177</v>
      </c>
      <c r="G323" s="7" t="n">
        <f aca="false">E323+C323</f>
        <v>0.00109130051553197</v>
      </c>
      <c r="H323" s="7" t="n">
        <f aca="false">dilrate*(Nin-D323-F323)</f>
        <v>0.0010913005155318</v>
      </c>
    </row>
    <row r="324" customFormat="false" ht="12.75" hidden="false" customHeight="false" outlineLevel="0" collapsed="false">
      <c r="A324" s="7" t="n">
        <f aca="false">B324*24</f>
        <v>751.200000000004</v>
      </c>
      <c r="B324" s="7" t="n">
        <f aca="false">B323+deltat</f>
        <v>31.3000000000002</v>
      </c>
      <c r="C324" s="7" t="n">
        <f aca="false">-F324*pmax*D324/(ks+D324)+dilrate*Nin-dilrate*D324</f>
        <v>-4.78134966003102E-005</v>
      </c>
      <c r="D324" s="7" t="n">
        <f aca="false">D323+deltat*C323</f>
        <v>0.315988562719</v>
      </c>
      <c r="E324" s="7" t="n">
        <f aca="false">F324*pmax*D324/(ks+D324)-dilrate*F324</f>
        <v>0.00111292279975972</v>
      </c>
      <c r="F324" s="7" t="n">
        <f aca="false">F323+deltat*E323</f>
        <v>9.67957348185117</v>
      </c>
      <c r="G324" s="7" t="n">
        <f aca="false">E324+C324</f>
        <v>0.00106510930315941</v>
      </c>
      <c r="H324" s="7" t="n">
        <f aca="false">dilrate*(Nin-D324-F324)</f>
        <v>0.00106510930315935</v>
      </c>
    </row>
    <row r="325" customFormat="false" ht="12.75" hidden="false" customHeight="false" outlineLevel="0" collapsed="false">
      <c r="A325" s="7" t="n">
        <f aca="false">B325*24</f>
        <v>753.600000000004</v>
      </c>
      <c r="B325" s="7" t="n">
        <f aca="false">B324+deltat</f>
        <v>31.4000000000002</v>
      </c>
      <c r="C325" s="7" t="n">
        <f aca="false">-F325*pmax*D325/(ks+D325)+dilrate*Nin-dilrate*D325</f>
        <v>-4.66644479295703E-005</v>
      </c>
      <c r="D325" s="7" t="n">
        <f aca="false">D324+deltat*C324</f>
        <v>0.31598378136934</v>
      </c>
      <c r="E325" s="7" t="n">
        <f aca="false">F325*pmax*D325/(ks+D325)-dilrate*F325</f>
        <v>0.00108621112781293</v>
      </c>
      <c r="F325" s="7" t="n">
        <f aca="false">F324+deltat*E324</f>
        <v>9.67968477413115</v>
      </c>
      <c r="G325" s="7" t="n">
        <f aca="false">E325+C325</f>
        <v>0.00103954667988336</v>
      </c>
      <c r="H325" s="7" t="n">
        <f aca="false">dilrate*(Nin-D325-F325)</f>
        <v>0.00103954667988319</v>
      </c>
    </row>
    <row r="326" customFormat="false" ht="12.75" hidden="false" customHeight="false" outlineLevel="0" collapsed="false">
      <c r="A326" s="7" t="n">
        <f aca="false">B326*24</f>
        <v>756.000000000004</v>
      </c>
      <c r="B326" s="7" t="n">
        <f aca="false">B325+deltat</f>
        <v>31.5000000000002</v>
      </c>
      <c r="C326" s="7" t="n">
        <f aca="false">-F326*pmax*D326/(ks+D326)+dilrate*Nin-dilrate*D326</f>
        <v>-4.55430488148084E-005</v>
      </c>
      <c r="D326" s="7" t="n">
        <f aca="false">D325+deltat*C325</f>
        <v>0.315979114924547</v>
      </c>
      <c r="E326" s="7" t="n">
        <f aca="false">F326*pmax*D326/(ks+D326)-dilrate*F326</f>
        <v>0.00106014060838078</v>
      </c>
      <c r="F326" s="7" t="n">
        <f aca="false">F325+deltat*E325</f>
        <v>9.67979339524393</v>
      </c>
      <c r="G326" s="7" t="n">
        <f aca="false">E326+C326</f>
        <v>0.00101459755956597</v>
      </c>
      <c r="H326" s="7" t="n">
        <f aca="false">dilrate*(Nin-D326-F326)</f>
        <v>0.00101459755956597</v>
      </c>
    </row>
    <row r="327" customFormat="false" ht="12.75" hidden="false" customHeight="false" outlineLevel="0" collapsed="false">
      <c r="A327" s="7" t="n">
        <f aca="false">B327*24</f>
        <v>758.400000000004</v>
      </c>
      <c r="B327" s="7" t="n">
        <f aca="false">B326+deltat</f>
        <v>31.6000000000002</v>
      </c>
      <c r="C327" s="7" t="n">
        <f aca="false">-F327*pmax*D327/(ks+D327)+dilrate*Nin-dilrate*D327</f>
        <v>-4.44486322267595E-005</v>
      </c>
      <c r="D327" s="7" t="n">
        <f aca="false">D326+deltat*C326</f>
        <v>0.315974560619665</v>
      </c>
      <c r="E327" s="7" t="n">
        <f aca="false">F327*pmax*D327/(ks+D327)-dilrate*F327</f>
        <v>0.00103469585036287</v>
      </c>
      <c r="F327" s="7" t="n">
        <f aca="false">F326+deltat*E326</f>
        <v>9.67989940930477</v>
      </c>
      <c r="G327" s="7" t="n">
        <f aca="false">E327+C327</f>
        <v>0.000990247218136106</v>
      </c>
      <c r="H327" s="7" t="n">
        <f aca="false">dilrate*(Nin-D327-F327)</f>
        <v>0.000990247218136346</v>
      </c>
    </row>
    <row r="328" customFormat="false" ht="12.75" hidden="false" customHeight="false" outlineLevel="0" collapsed="false">
      <c r="A328" s="7" t="n">
        <f aca="false">B328*24</f>
        <v>760.800000000004</v>
      </c>
      <c r="B328" s="7" t="n">
        <f aca="false">B327+deltat</f>
        <v>31.7000000000002</v>
      </c>
      <c r="C328" s="7" t="n">
        <f aca="false">-F328*pmax*D328/(ks+D328)+dilrate*Nin-dilrate*D328</f>
        <v>-4.33805473122884E-005</v>
      </c>
      <c r="D328" s="7" t="n">
        <f aca="false">D327+deltat*C327</f>
        <v>0.315970115756443</v>
      </c>
      <c r="E328" s="7" t="n">
        <f aca="false">F328*pmax*D328/(ks+D328)-dilrate*F328</f>
        <v>0.00100986183221297</v>
      </c>
      <c r="F328" s="7" t="n">
        <f aca="false">F327+deltat*E327</f>
        <v>9.6800028788898</v>
      </c>
      <c r="G328" s="7" t="n">
        <f aca="false">E328+C328</f>
        <v>0.000966481284900678</v>
      </c>
      <c r="H328" s="7" t="n">
        <f aca="false">dilrate*(Nin-D328-F328)</f>
        <v>0.00096648128490088</v>
      </c>
    </row>
    <row r="329" customFormat="false" ht="12.75" hidden="false" customHeight="false" outlineLevel="0" collapsed="false">
      <c r="A329" s="7" t="n">
        <f aca="false">B329*24</f>
        <v>763.200000000004</v>
      </c>
      <c r="B329" s="7" t="n">
        <f aca="false">B328+deltat</f>
        <v>31.8000000000002</v>
      </c>
      <c r="C329" s="7" t="n">
        <f aca="false">-F329*pmax*D329/(ks+D329)+dilrate*Nin-dilrate*D329</f>
        <v>-4.23381589897409E-005</v>
      </c>
      <c r="D329" s="7" t="n">
        <f aca="false">D328+deltat*C328</f>
        <v>0.315965777701712</v>
      </c>
      <c r="E329" s="7" t="n">
        <f aca="false">F329*pmax*D329/(ks+D329)-dilrate*F329</f>
        <v>0.000985623893052789</v>
      </c>
      <c r="F329" s="7" t="n">
        <f aca="false">F328+deltat*E328</f>
        <v>9.68010386507303</v>
      </c>
      <c r="G329" s="7" t="n">
        <f aca="false">E329+C329</f>
        <v>0.000943285734063049</v>
      </c>
      <c r="H329" s="7" t="n">
        <f aca="false">dilrate*(Nin-D329-F329)</f>
        <v>0.000943285734063153</v>
      </c>
    </row>
    <row r="330" customFormat="false" ht="12.75" hidden="false" customHeight="false" outlineLevel="0" collapsed="false">
      <c r="A330" s="7" t="n">
        <f aca="false">B330*24</f>
        <v>765.600000000005</v>
      </c>
      <c r="B330" s="7" t="n">
        <f aca="false">B329+deltat</f>
        <v>31.9000000000002</v>
      </c>
      <c r="C330" s="7" t="n">
        <f aca="false">-F330*pmax*D330/(ks+D330)+dilrate*Nin-dilrate*D330</f>
        <v>-4.13208475703586E-005</v>
      </c>
      <c r="D330" s="7" t="n">
        <f aca="false">D329+deltat*C329</f>
        <v>0.315961543885813</v>
      </c>
      <c r="E330" s="7" t="n">
        <f aca="false">F330*pmax*D330/(ks+D330)-dilrate*F330</f>
        <v>0.000961967724016244</v>
      </c>
      <c r="F330" s="7" t="n">
        <f aca="false">F329+deltat*E329</f>
        <v>9.68020242746233</v>
      </c>
      <c r="G330" s="7" t="n">
        <f aca="false">E330+C330</f>
        <v>0.000920646876445885</v>
      </c>
      <c r="H330" s="7" t="n">
        <f aca="false">dilrate*(Nin-D330-F330)</f>
        <v>0.000920646876445801</v>
      </c>
    </row>
    <row r="331" customFormat="false" ht="12.75" hidden="false" customHeight="false" outlineLevel="0" collapsed="false">
      <c r="A331" s="7" t="n">
        <f aca="false">B331*24</f>
        <v>768.000000000004</v>
      </c>
      <c r="B331" s="7" t="n">
        <f aca="false">B330+deltat</f>
        <v>32.0000000000002</v>
      </c>
      <c r="C331" s="7" t="n">
        <f aca="false">-F331*pmax*D331/(ks+D331)+dilrate*Nin-dilrate*D331</f>
        <v>-4.03280083796642E-005</v>
      </c>
      <c r="D331" s="7" t="n">
        <f aca="false">D330+deltat*C330</f>
        <v>0.315957411801056</v>
      </c>
      <c r="E331" s="7" t="n">
        <f aca="false">F331*pmax*D331/(ks+D331)-dilrate*F331</f>
        <v>0.000938879359790867</v>
      </c>
      <c r="F331" s="7" t="n">
        <f aca="false">F330+deltat*E330</f>
        <v>9.68029862423473</v>
      </c>
      <c r="G331" s="7" t="n">
        <f aca="false">E331+C331</f>
        <v>0.000898551351411203</v>
      </c>
      <c r="H331" s="7" t="n">
        <f aca="false">dilrate*(Nin-D331-F331)</f>
        <v>0.000898551351410788</v>
      </c>
    </row>
    <row r="332" customFormat="false" ht="12.75" hidden="false" customHeight="false" outlineLevel="0" collapsed="false">
      <c r="A332" s="7" t="n">
        <f aca="false">B332*24</f>
        <v>770.400000000004</v>
      </c>
      <c r="B332" s="7" t="n">
        <f aca="false">B331+deltat</f>
        <v>32.1000000000002</v>
      </c>
      <c r="C332" s="7" t="n">
        <f aca="false">-F332*pmax*D332/(ks+D332)+dilrate*Nin-dilrate*D332</f>
        <v>-3.93590513880632E-005</v>
      </c>
      <c r="D332" s="7" t="n">
        <f aca="false">D331+deltat*C331</f>
        <v>0.315953379000218</v>
      </c>
      <c r="E332" s="7" t="n">
        <f aca="false">F332*pmax*D332/(ks+D332)-dilrate*F332</f>
        <v>0.000916345170365318</v>
      </c>
      <c r="F332" s="7" t="n">
        <f aca="false">F331+deltat*E331</f>
        <v>9.68039251217071</v>
      </c>
      <c r="G332" s="7" t="n">
        <f aca="false">E332+C332</f>
        <v>0.000876986118977255</v>
      </c>
      <c r="H332" s="7" t="n">
        <f aca="false">dilrate*(Nin-D332-F332)</f>
        <v>0.000876986118977072</v>
      </c>
    </row>
    <row r="333" customFormat="false" ht="12.75" hidden="false" customHeight="false" outlineLevel="0" collapsed="false">
      <c r="A333" s="7" t="n">
        <f aca="false">B333*24</f>
        <v>772.800000000005</v>
      </c>
      <c r="B333" s="7" t="n">
        <f aca="false">B332+deltat</f>
        <v>32.2000000000002</v>
      </c>
      <c r="C333" s="7" t="n">
        <f aca="false">-F333*pmax*D333/(ks+D333)+dilrate*Nin-dilrate*D333</f>
        <v>-3.84134008564185E-005</v>
      </c>
      <c r="D333" s="7" t="n">
        <f aca="false">D332+deltat*C332</f>
        <v>0.315949443095079</v>
      </c>
      <c r="E333" s="7" t="n">
        <f aca="false">F333*pmax*D333/(ks+D333)-dilrate*F333</f>
        <v>0.000894351852978481</v>
      </c>
      <c r="F333" s="7" t="n">
        <f aca="false">F332+deltat*E332</f>
        <v>9.68048414668775</v>
      </c>
      <c r="G333" s="7" t="n">
        <f aca="false">E333+C333</f>
        <v>0.000855938452122063</v>
      </c>
      <c r="H333" s="7" t="n">
        <f aca="false">dilrate*(Nin-D333-F333)</f>
        <v>0.000855938452122018</v>
      </c>
    </row>
    <row r="334" customFormat="false" ht="12.75" hidden="false" customHeight="false" outlineLevel="0" collapsed="false">
      <c r="A334" s="7" t="n">
        <f aca="false">B334*24</f>
        <v>775.200000000005</v>
      </c>
      <c r="B334" s="7" t="n">
        <f aca="false">B333+deltat</f>
        <v>32.3000000000002</v>
      </c>
      <c r="C334" s="7" t="n">
        <f aca="false">-F334*pmax*D334/(ks+D334)+dilrate*Nin-dilrate*D334</f>
        <v>-3.74904949836247E-005</v>
      </c>
      <c r="D334" s="7" t="n">
        <f aca="false">D333+deltat*C333</f>
        <v>0.315945601754993</v>
      </c>
      <c r="E334" s="7" t="n">
        <f aca="false">F334*pmax*D334/(ks+D334)-dilrate*F334</f>
        <v>0.000872886424254649</v>
      </c>
      <c r="F334" s="7" t="n">
        <f aca="false">F333+deltat*E333</f>
        <v>9.68057358187305</v>
      </c>
      <c r="G334" s="7" t="n">
        <f aca="false">E334+C334</f>
        <v>0.000835395929271024</v>
      </c>
      <c r="H334" s="7" t="n">
        <f aca="false">dilrate*(Nin-D334-F334)</f>
        <v>0.000835395929270817</v>
      </c>
    </row>
    <row r="335" customFormat="false" ht="12.75" hidden="false" customHeight="false" outlineLevel="0" collapsed="false">
      <c r="A335" s="7" t="n">
        <f aca="false">B335*24</f>
        <v>777.600000000005</v>
      </c>
      <c r="B335" s="7" t="n">
        <f aca="false">B334+deltat</f>
        <v>32.4000000000002</v>
      </c>
      <c r="C335" s="7" t="n">
        <f aca="false">-F335*pmax*D335/(ks+D335)+dilrate*Nin-dilrate*D335</f>
        <v>-3.65897855699737E-005</v>
      </c>
      <c r="D335" s="7" t="n">
        <f aca="false">D334+deltat*C334</f>
        <v>0.315941852705495</v>
      </c>
      <c r="E335" s="7" t="n">
        <f aca="false">F335*pmax*D335/(ks+D335)-dilrate*F335</f>
        <v>0.000851936212538096</v>
      </c>
      <c r="F335" s="7" t="n">
        <f aca="false">F334+deltat*E334</f>
        <v>9.68066087051547</v>
      </c>
      <c r="G335" s="7" t="n">
        <f aca="false">E335+C335</f>
        <v>0.000815346426968122</v>
      </c>
      <c r="H335" s="7" t="n">
        <f aca="false">dilrate*(Nin-D335-F335)</f>
        <v>0.000815346426968375</v>
      </c>
    </row>
    <row r="336" customFormat="false" ht="12.75" hidden="false" customHeight="false" outlineLevel="0" collapsed="false">
      <c r="A336" s="7" t="n">
        <f aca="false">B336*24</f>
        <v>780.000000000005</v>
      </c>
      <c r="B336" s="7" t="n">
        <f aca="false">B335+deltat</f>
        <v>32.5000000000002</v>
      </c>
      <c r="C336" s="7" t="n">
        <f aca="false">-F336*pmax*D336/(ks+D336)+dilrate*Nin-dilrate*D336</f>
        <v>-3.57107376799948E-005</v>
      </c>
      <c r="D336" s="7" t="n">
        <f aca="false">D335+deltat*C335</f>
        <v>0.315938193726938</v>
      </c>
      <c r="E336" s="7" t="n">
        <f aca="false">F336*pmax*D336/(ks+D336)-dilrate*F336</f>
        <v>0.000831488850400852</v>
      </c>
      <c r="F336" s="7" t="n">
        <f aca="false">F335+deltat*E335</f>
        <v>9.68074606413673</v>
      </c>
      <c r="G336" s="7" t="n">
        <f aca="false">E336+C336</f>
        <v>0.000795778112720857</v>
      </c>
      <c r="H336" s="7" t="n">
        <f aca="false">dilrate*(Nin-D336-F336)</f>
        <v>0.000795778112720882</v>
      </c>
    </row>
    <row r="337" customFormat="false" ht="12.75" hidden="false" customHeight="false" outlineLevel="0" collapsed="false">
      <c r="A337" s="7" t="n">
        <f aca="false">B337*24</f>
        <v>782.400000000005</v>
      </c>
      <c r="B337" s="7" t="n">
        <f aca="false">B336+deltat</f>
        <v>32.6000000000002</v>
      </c>
      <c r="C337" s="7" t="n">
        <f aca="false">-F337*pmax*D337/(ks+D337)+dilrate*Nin-dilrate*D337</f>
        <v>-3.48528293263456E-005</v>
      </c>
      <c r="D337" s="7" t="n">
        <f aca="false">D336+deltat*C336</f>
        <v>0.31593462265317</v>
      </c>
      <c r="E337" s="7" t="n">
        <f aca="false">F337*pmax*D337/(ks+D337)-dilrate*F337</f>
        <v>0.000811532267341875</v>
      </c>
      <c r="F337" s="7" t="n">
        <f aca="false">F336+deltat*E336</f>
        <v>9.68082921302177</v>
      </c>
      <c r="G337" s="7" t="n">
        <f aca="false">E337+C337</f>
        <v>0.000776679438015529</v>
      </c>
      <c r="H337" s="7" t="n">
        <f aca="false">dilrate*(Nin-D337-F337)</f>
        <v>0.000776679438015577</v>
      </c>
    </row>
    <row r="338" customFormat="false" ht="12.75" hidden="false" customHeight="false" outlineLevel="0" collapsed="false">
      <c r="A338" s="7" t="n">
        <f aca="false">B338*24</f>
        <v>784.800000000005</v>
      </c>
      <c r="B338" s="7" t="n">
        <f aca="false">B337+deltat</f>
        <v>32.7000000000002</v>
      </c>
      <c r="C338" s="7" t="n">
        <f aca="false">-F338*pmax*D338/(ks+D338)+dilrate*Nin-dilrate*D338</f>
        <v>-3.40155511462242E-005</v>
      </c>
      <c r="D338" s="7" t="n">
        <f aca="false">D337+deltat*C337</f>
        <v>0.315931137370237</v>
      </c>
      <c r="E338" s="7" t="n">
        <f aca="false">F338*pmax*D338/(ks+D338)-dilrate*F338</f>
        <v>0.000792054682649646</v>
      </c>
      <c r="F338" s="7" t="n">
        <f aca="false">F337+deltat*E337</f>
        <v>9.6809103662485</v>
      </c>
      <c r="G338" s="7" t="n">
        <f aca="false">E338+C338</f>
        <v>0.000758039131503421</v>
      </c>
      <c r="H338" s="7" t="n">
        <f aca="false">dilrate*(Nin-D338-F338)</f>
        <v>0.000758039131503381</v>
      </c>
    </row>
    <row r="339" customFormat="false" ht="12.75" hidden="false" customHeight="false" outlineLevel="0" collapsed="false">
      <c r="A339" s="7" t="n">
        <f aca="false">B339*24</f>
        <v>787.200000000005</v>
      </c>
      <c r="B339" s="7" t="n">
        <f aca="false">B338+deltat</f>
        <v>32.8000000000002</v>
      </c>
      <c r="C339" s="7" t="n">
        <f aca="false">-F339*pmax*D339/(ks+D339)+dilrate*Nin-dilrate*D339</f>
        <v>-3.31984060987639E-005</v>
      </c>
      <c r="D339" s="7" t="n">
        <f aca="false">D338+deltat*C338</f>
        <v>0.315927735815123</v>
      </c>
      <c r="E339" s="7" t="n">
        <f aca="false">F339*pmax*D339/(ks+D339)-dilrate*F339</f>
        <v>0.000773044598446404</v>
      </c>
      <c r="F339" s="7" t="n">
        <f aca="false">F338+deltat*E338</f>
        <v>9.68098957171676</v>
      </c>
      <c r="G339" s="7" t="n">
        <f aca="false">E339+C339</f>
        <v>0.00073984619234764</v>
      </c>
      <c r="H339" s="7" t="n">
        <f aca="false">dilrate*(Nin-D339-F339)</f>
        <v>0.000739846192347358</v>
      </c>
    </row>
    <row r="340" customFormat="false" ht="12.75" hidden="false" customHeight="false" outlineLevel="0" collapsed="false">
      <c r="A340" s="7" t="n">
        <f aca="false">B340*24</f>
        <v>789.600000000005</v>
      </c>
      <c r="B340" s="7" t="n">
        <f aca="false">B339+deltat</f>
        <v>32.9000000000002</v>
      </c>
      <c r="C340" s="7" t="n">
        <f aca="false">-F340*pmax*D340/(ks+D340)+dilrate*Nin-dilrate*D340</f>
        <v>-3.24009091640515E-005</v>
      </c>
      <c r="D340" s="7" t="n">
        <f aca="false">D339+deltat*C339</f>
        <v>0.315924415974513</v>
      </c>
      <c r="E340" s="7" t="n">
        <f aca="false">F340*pmax*D340/(ks+D340)-dilrate*F340</f>
        <v>0.000754490792894913</v>
      </c>
      <c r="F340" s="7" t="n">
        <f aca="false">F339+deltat*E339</f>
        <v>9.68106687617661</v>
      </c>
      <c r="G340" s="7" t="n">
        <f aca="false">E340+C340</f>
        <v>0.000722089883730862</v>
      </c>
      <c r="H340" s="7" t="n">
        <f aca="false">dilrate*(Nin-D340-F340)</f>
        <v>0.000722089883731059</v>
      </c>
    </row>
    <row r="341" customFormat="false" ht="12.75" hidden="false" customHeight="false" outlineLevel="0" collapsed="false">
      <c r="A341" s="7" t="n">
        <f aca="false">B341*24</f>
        <v>792.000000000005</v>
      </c>
      <c r="B341" s="7" t="n">
        <f aca="false">B340+deltat</f>
        <v>33.0000000000002</v>
      </c>
      <c r="C341" s="7" t="n">
        <f aca="false">-F341*pmax*D341/(ks+D341)+dilrate*Nin-dilrate*D341</f>
        <v>-3.16225870465176E-005</v>
      </c>
      <c r="D341" s="7" t="n">
        <f aca="false">D340+deltat*C340</f>
        <v>0.315921175883596</v>
      </c>
      <c r="E341" s="7" t="n">
        <f aca="false">F341*pmax*D341/(ks+D341)-dilrate*F341</f>
        <v>0.000736382313567763</v>
      </c>
      <c r="F341" s="7" t="n">
        <f aca="false">F340+deltat*E340</f>
        <v>9.6811423252559</v>
      </c>
      <c r="G341" s="7" t="n">
        <f aca="false">E341+C341</f>
        <v>0.000704759726521245</v>
      </c>
      <c r="H341" s="7" t="n">
        <f aca="false">dilrate*(Nin-D341-F341)</f>
        <v>0.000704759726521189</v>
      </c>
    </row>
    <row r="342" customFormat="false" ht="12.75" hidden="false" customHeight="false" outlineLevel="0" collapsed="false">
      <c r="A342" s="7" t="n">
        <f aca="false">B342*24</f>
        <v>794.400000000005</v>
      </c>
      <c r="B342" s="7" t="n">
        <f aca="false">B341+deltat</f>
        <v>33.1000000000002</v>
      </c>
      <c r="C342" s="7" t="n">
        <f aca="false">-F342*pmax*D342/(ks+D342)+dilrate*Nin-dilrate*D342</f>
        <v>-3.08629778949937E-005</v>
      </c>
      <c r="D342" s="7" t="n">
        <f aca="false">D341+deltat*C341</f>
        <v>0.315918013624892</v>
      </c>
      <c r="E342" s="7" t="n">
        <f aca="false">F342*pmax*D342/(ks+D342)-dilrate*F342</f>
        <v>0.000718708470980101</v>
      </c>
      <c r="F342" s="7" t="n">
        <f aca="false">F341+deltat*E341</f>
        <v>9.68121596348725</v>
      </c>
      <c r="G342" s="7" t="n">
        <f aca="false">E342+C342</f>
        <v>0.000687845493085107</v>
      </c>
      <c r="H342" s="7" t="n">
        <f aca="false">dilrate*(Nin-D342-F342)</f>
        <v>0.000687845493085035</v>
      </c>
    </row>
    <row r="343" customFormat="false" ht="12.75" hidden="false" customHeight="false" outlineLevel="0" collapsed="false">
      <c r="A343" s="7" t="n">
        <f aca="false">B343*24</f>
        <v>796.800000000005</v>
      </c>
      <c r="B343" s="7" t="n">
        <f aca="false">B342+deltat</f>
        <v>33.2000000000002</v>
      </c>
      <c r="C343" s="7" t="n">
        <f aca="false">-F343*pmax*D343/(ks+D343)+dilrate*Nin-dilrate*D343</f>
        <v>-3.01216310208824E-005</v>
      </c>
      <c r="D343" s="7" t="n">
        <f aca="false">D342+deltat*C342</f>
        <v>0.315914927327102</v>
      </c>
      <c r="E343" s="7" t="n">
        <f aca="false">F343*pmax*D343/(ks+D343)-dilrate*F343</f>
        <v>0.000701458832272017</v>
      </c>
      <c r="F343" s="7" t="n">
        <f aca="false">F342+deltat*E342</f>
        <v>9.68128783433435</v>
      </c>
      <c r="G343" s="7" t="n">
        <f aca="false">E343+C343</f>
        <v>0.000671337201251135</v>
      </c>
      <c r="H343" s="7" t="n">
        <f aca="false">dilrate*(Nin-D343-F343)</f>
        <v>0.000671337201251134</v>
      </c>
    </row>
    <row r="344" customFormat="false" ht="12.75" hidden="false" customHeight="false" outlineLevel="0" collapsed="false">
      <c r="A344" s="7" t="n">
        <f aca="false">B344*24</f>
        <v>799.200000000005</v>
      </c>
      <c r="B344" s="7" t="n">
        <f aca="false">B343+deltat</f>
        <v>33.3000000000002</v>
      </c>
      <c r="C344" s="7" t="n">
        <f aca="false">-F344*pmax*D344/(ks+D344)+dilrate*Nin-dilrate*D344</f>
        <v>-2.93981066249727E-005</v>
      </c>
      <c r="D344" s="7" t="n">
        <f aca="false">D343+deltat*C343</f>
        <v>0.315911915164</v>
      </c>
      <c r="E344" s="7" t="n">
        <f aca="false">F344*pmax*D344/(ks+D344)-dilrate*F344</f>
        <v>0.000684623215046365</v>
      </c>
      <c r="F344" s="7" t="n">
        <f aca="false">F343+deltat*E343</f>
        <v>9.68135798021758</v>
      </c>
      <c r="G344" s="7" t="n">
        <f aca="false">E344+C344</f>
        <v>0.000655225108421392</v>
      </c>
      <c r="H344" s="7" t="n">
        <f aca="false">dilrate*(Nin-D344-F344)</f>
        <v>0.000655225108421291</v>
      </c>
    </row>
    <row r="345" customFormat="false" ht="12.75" hidden="false" customHeight="false" outlineLevel="0" collapsed="false">
      <c r="A345" s="7" t="n">
        <f aca="false">B345*24</f>
        <v>801.600000000005</v>
      </c>
      <c r="B345" s="7" t="n">
        <f aca="false">B344+deltat</f>
        <v>33.4000000000002</v>
      </c>
      <c r="C345" s="7" t="n">
        <f aca="false">-F345*pmax*D345/(ks+D345)+dilrate*Nin-dilrate*D345</f>
        <v>-2.86919755378146E-005</v>
      </c>
      <c r="D345" s="7" t="n">
        <f aca="false">D344+deltat*C344</f>
        <v>0.315908975353338</v>
      </c>
      <c r="E345" s="7" t="n">
        <f aca="false">F345*pmax*D345/(ks+D345)-dilrate*F345</f>
        <v>0.000668191681357122</v>
      </c>
      <c r="F345" s="7" t="n">
        <f aca="false">F344+deltat*E344</f>
        <v>9.68142644253908</v>
      </c>
      <c r="G345" s="7" t="n">
        <f aca="false">E345+C345</f>
        <v>0.000639499705819308</v>
      </c>
      <c r="H345" s="7" t="n">
        <f aca="false">dilrate*(Nin-D345-F345)</f>
        <v>0.00063949970581902</v>
      </c>
    </row>
    <row r="346" customFormat="false" ht="12.75" hidden="false" customHeight="false" outlineLevel="0" collapsed="false">
      <c r="A346" s="7" t="n">
        <f aca="false">B346*24</f>
        <v>804.000000000005</v>
      </c>
      <c r="B346" s="7" t="n">
        <f aca="false">B345+deltat</f>
        <v>33.5000000000002</v>
      </c>
      <c r="C346" s="7" t="n">
        <f aca="false">-F346*pmax*D346/(ks+D346)+dilrate*Nin-dilrate*D346</f>
        <v>-2.80028189570819E-005</v>
      </c>
      <c r="D346" s="7" t="n">
        <f aca="false">D345+deltat*C345</f>
        <v>0.315906106155784</v>
      </c>
      <c r="E346" s="7" t="n">
        <f aca="false">F346*pmax*D346/(ks+D346)-dilrate*F346</f>
        <v>0.000652154531836313</v>
      </c>
      <c r="F346" s="7" t="n">
        <f aca="false">F345+deltat*E345</f>
        <v>9.68149326170722</v>
      </c>
      <c r="G346" s="7" t="n">
        <f aca="false">E346+C346</f>
        <v>0.000624151712879231</v>
      </c>
      <c r="H346" s="7" t="n">
        <f aca="false">dilrate*(Nin-D346-F346)</f>
        <v>0.000624151712879524</v>
      </c>
    </row>
    <row r="347" customFormat="false" ht="12.75" hidden="false" customHeight="false" outlineLevel="0" collapsed="false">
      <c r="A347" s="7" t="n">
        <f aca="false">B347*24</f>
        <v>806.400000000005</v>
      </c>
      <c r="B347" s="7" t="n">
        <f aca="false">B346+deltat</f>
        <v>33.6000000000002</v>
      </c>
      <c r="C347" s="7" t="n">
        <f aca="false">-F347*pmax*D347/(ks+D347)+dilrate*Nin-dilrate*D347</f>
        <v>-2.73302281939003E-005</v>
      </c>
      <c r="D347" s="7" t="n">
        <f aca="false">D346+deltat*C346</f>
        <v>0.315903305873888</v>
      </c>
      <c r="E347" s="7" t="n">
        <f aca="false">F347*pmax*D347/(ks+D347)-dilrate*F347</f>
        <v>0.000636502299963926</v>
      </c>
      <c r="F347" s="7" t="n">
        <f aca="false">F346+deltat*E346</f>
        <v>9.6815584771604</v>
      </c>
      <c r="G347" s="7" t="n">
        <f aca="false">E347+C347</f>
        <v>0.000609172071770026</v>
      </c>
      <c r="H347" s="7" t="n">
        <f aca="false">dilrate*(Nin-D347-F347)</f>
        <v>0.000609172071770132</v>
      </c>
    </row>
    <row r="348" customFormat="false" ht="12.75" hidden="false" customHeight="false" outlineLevel="0" collapsed="false">
      <c r="A348" s="7" t="n">
        <f aca="false">B348*24</f>
        <v>808.800000000005</v>
      </c>
      <c r="B348" s="7" t="n">
        <f aca="false">B347+deltat</f>
        <v>33.7000000000002</v>
      </c>
      <c r="C348" s="7" t="n">
        <f aca="false">-F348*pmax*D348/(ks+D348)+dilrate*Nin-dilrate*D348</f>
        <v>-2.66738044322756E-005</v>
      </c>
      <c r="D348" s="7" t="n">
        <f aca="false">D347+deltat*C347</f>
        <v>0.315900572851069</v>
      </c>
      <c r="E348" s="7" t="n">
        <f aca="false">F348*pmax*D348/(ks+D348)-dilrate*F348</f>
        <v>0.000621225746479936</v>
      </c>
      <c r="F348" s="7" t="n">
        <f aca="false">F347+deltat*E347</f>
        <v>9.6816221273904</v>
      </c>
      <c r="G348" s="7" t="n">
        <f aca="false">E348+C348</f>
        <v>0.000594551942047661</v>
      </c>
      <c r="H348" s="7" t="n">
        <f aca="false">dilrate*(Nin-D348-F348)</f>
        <v>0.000594551942047588</v>
      </c>
    </row>
    <row r="349" customFormat="false" ht="12.75" hidden="false" customHeight="false" outlineLevel="0" collapsed="false">
      <c r="A349" s="7" t="n">
        <f aca="false">B349*24</f>
        <v>811.200000000005</v>
      </c>
      <c r="B349" s="7" t="n">
        <f aca="false">B348+deltat</f>
        <v>33.8000000000002</v>
      </c>
      <c r="C349" s="7" t="n">
        <f aca="false">-F349*pmax*D349/(ks+D349)+dilrate*Nin-dilrate*D349</f>
        <v>-2.60331584868989E-005</v>
      </c>
      <c r="D349" s="7" t="n">
        <f aca="false">D348+deltat*C348</f>
        <v>0.315897905470625</v>
      </c>
      <c r="E349" s="7" t="n">
        <f aca="false">F349*pmax*D349/(ks+D349)-dilrate*F349</f>
        <v>0.000606315853925121</v>
      </c>
      <c r="F349" s="7" t="n">
        <f aca="false">F348+deltat*E348</f>
        <v>9.68168424996505</v>
      </c>
      <c r="G349" s="7" t="n">
        <f aca="false">E349+C349</f>
        <v>0.000580282695438222</v>
      </c>
      <c r="H349" s="7" t="n">
        <f aca="false">dilrate*(Nin-D349-F349)</f>
        <v>0.000580282695438115</v>
      </c>
    </row>
    <row r="350" customFormat="false" ht="12.75" hidden="false" customHeight="false" outlineLevel="0" collapsed="false">
      <c r="A350" s="7" t="n">
        <f aca="false">B350*24</f>
        <v>813.600000000005</v>
      </c>
      <c r="B350" s="7" t="n">
        <f aca="false">B349+deltat</f>
        <v>33.9000000000002</v>
      </c>
      <c r="C350" s="7" t="n">
        <f aca="false">-F350*pmax*D350/(ks+D350)+dilrate*Nin-dilrate*D350</f>
        <v>-2.54079105666549E-005</v>
      </c>
      <c r="D350" s="7" t="n">
        <f aca="false">D349+deltat*C349</f>
        <v>0.315895302154777</v>
      </c>
      <c r="E350" s="7" t="n">
        <f aca="false">F350*pmax*D350/(ks+D350)-dilrate*F350</f>
        <v>0.000591763821314206</v>
      </c>
      <c r="F350" s="7" t="n">
        <f aca="false">F349+deltat*E349</f>
        <v>9.68174488155044</v>
      </c>
      <c r="G350" s="7" t="n">
        <f aca="false">E350+C350</f>
        <v>0.000566355910747551</v>
      </c>
      <c r="H350" s="7" t="n">
        <f aca="false">dilrate*(Nin-D350-F350)</f>
        <v>0.000566355910747518</v>
      </c>
    </row>
    <row r="351" customFormat="false" ht="12.75" hidden="false" customHeight="false" outlineLevel="0" collapsed="false">
      <c r="A351" s="7" t="n">
        <f aca="false">B351*24</f>
        <v>816.000000000005</v>
      </c>
      <c r="B351" s="7" t="n">
        <f aca="false">B350+deltat</f>
        <v>34.0000000000002</v>
      </c>
      <c r="C351" s="7" t="n">
        <f aca="false">-F351*pmax*D351/(ks+D351)+dilrate*Nin-dilrate*D351</f>
        <v>-2.47976900499963E-005</v>
      </c>
      <c r="D351" s="7" t="n">
        <f aca="false">D350+deltat*C350</f>
        <v>0.31589276136372</v>
      </c>
      <c r="E351" s="7" t="n">
        <f aca="false">F351*pmax*D351/(ks+D351)-dilrate*F351</f>
        <v>0.00057756105893958</v>
      </c>
      <c r="F351" s="7" t="n">
        <f aca="false">F350+deltat*E350</f>
        <v>9.68180405793257</v>
      </c>
      <c r="G351" s="7" t="n">
        <f aca="false">E351+C351</f>
        <v>0.000552763368889583</v>
      </c>
      <c r="H351" s="7" t="n">
        <f aca="false">dilrate*(Nin-D351-F351)</f>
        <v>0.000552763368889373</v>
      </c>
    </row>
    <row r="352" customFormat="false" ht="12.75" hidden="false" customHeight="false" outlineLevel="0" collapsed="false">
      <c r="A352" s="7" t="n">
        <f aca="false">B352*24</f>
        <v>818.400000000005</v>
      </c>
      <c r="B352" s="7" t="n">
        <f aca="false">B351+deltat</f>
        <v>34.1000000000002</v>
      </c>
      <c r="C352" s="7" t="n">
        <f aca="false">-F352*pmax*D352/(ks+D352)+dilrate*Nin-dilrate*D352</f>
        <v>-2.42021352604982E-005</v>
      </c>
      <c r="D352" s="7" t="n">
        <f aca="false">D351+deltat*C351</f>
        <v>0.315890281594715</v>
      </c>
      <c r="E352" s="7" t="n">
        <f aca="false">F352*pmax*D352/(ks+D352)-dilrate*F352</f>
        <v>0.000563699183296684</v>
      </c>
      <c r="F352" s="7" t="n">
        <f aca="false">F351+deltat*E351</f>
        <v>9.68186181403847</v>
      </c>
      <c r="G352" s="7" t="n">
        <f aca="false">E352+C352</f>
        <v>0.000539497048036186</v>
      </c>
      <c r="H352" s="7" t="n">
        <f aca="false">dilrate*(Nin-D352-F352)</f>
        <v>0.000539497048035997</v>
      </c>
    </row>
    <row r="353" customFormat="false" ht="12.75" hidden="false" customHeight="false" outlineLevel="0" collapsed="false">
      <c r="A353" s="7" t="n">
        <f aca="false">B353*24</f>
        <v>820.800000000005</v>
      </c>
      <c r="B353" s="7" t="n">
        <f aca="false">B352+deltat</f>
        <v>34.2000000000002</v>
      </c>
      <c r="C353" s="7" t="n">
        <f aca="false">-F353*pmax*D353/(ks+D353)+dilrate*Nin-dilrate*D353</f>
        <v>-2.36208932521548E-005</v>
      </c>
      <c r="D353" s="7" t="n">
        <f aca="false">D352+deltat*C352</f>
        <v>0.315887861381189</v>
      </c>
      <c r="E353" s="7" t="n">
        <f aca="false">F353*pmax*D353/(ks+D353)-dilrate*F353</f>
        <v>0.000550170012135531</v>
      </c>
      <c r="F353" s="7" t="n">
        <f aca="false">F352+deltat*E352</f>
        <v>9.6819181839568</v>
      </c>
      <c r="G353" s="7" t="n">
        <f aca="false">E353+C353</f>
        <v>0.000526549118883377</v>
      </c>
      <c r="H353" s="7" t="n">
        <f aca="false">dilrate*(Nin-D353-F353)</f>
        <v>0.000526549118883253</v>
      </c>
    </row>
    <row r="354" customFormat="false" ht="12.75" hidden="false" customHeight="false" outlineLevel="0" collapsed="false">
      <c r="A354" s="7" t="n">
        <f aca="false">B354*24</f>
        <v>823.200000000005</v>
      </c>
      <c r="B354" s="7" t="n">
        <f aca="false">B353+deltat</f>
        <v>34.3000000000002</v>
      </c>
      <c r="C354" s="7" t="n">
        <f aca="false">-F354*pmax*D354/(ks+D354)+dilrate*Nin-dilrate*D354</f>
        <v>-2.30536195940795E-005</v>
      </c>
      <c r="D354" s="7" t="n">
        <f aca="false">D353+deltat*C353</f>
        <v>0.315885499291864</v>
      </c>
      <c r="E354" s="7" t="n">
        <f aca="false">F354*pmax*D354/(ks+D354)-dilrate*F354</f>
        <v>0.000536965559623681</v>
      </c>
      <c r="F354" s="7" t="n">
        <f aca="false">F353+deltat*E353</f>
        <v>9.68197320095801</v>
      </c>
      <c r="G354" s="7" t="n">
        <f aca="false">E354+C354</f>
        <v>0.000513911940029602</v>
      </c>
      <c r="H354" s="7" t="n">
        <f aca="false">dilrate*(Nin-D354-F354)</f>
        <v>0.000513911940029601</v>
      </c>
    </row>
    <row r="355" customFormat="false" ht="12.75" hidden="false" customHeight="false" outlineLevel="0" collapsed="false">
      <c r="A355" s="7" t="n">
        <f aca="false">B355*24</f>
        <v>825.600000000005</v>
      </c>
      <c r="B355" s="7" t="n">
        <f aca="false">B354+deltat</f>
        <v>34.4000000000002</v>
      </c>
      <c r="C355" s="7" t="n">
        <f aca="false">-F355*pmax*D355/(ks+D355)+dilrate*Nin-dilrate*D355</f>
        <v>-2.24999781643365E-005</v>
      </c>
      <c r="D355" s="7" t="n">
        <f aca="false">D354+deltat*C354</f>
        <v>0.315883193929904</v>
      </c>
      <c r="E355" s="7" t="n">
        <f aca="false">F355*pmax*D355/(ks+D355)-dilrate*F355</f>
        <v>0.000524078031633124</v>
      </c>
      <c r="F355" s="7" t="n">
        <f aca="false">F354+deltat*E354</f>
        <v>9.68202689751398</v>
      </c>
      <c r="G355" s="7" t="n">
        <f aca="false">E355+C355</f>
        <v>0.000501578053468788</v>
      </c>
      <c r="H355" s="7" t="n">
        <f aca="false">dilrate*(Nin-D355-F355)</f>
        <v>0.00050157805346899</v>
      </c>
    </row>
    <row r="356" customFormat="false" ht="12.75" hidden="false" customHeight="false" outlineLevel="0" collapsed="false">
      <c r="A356" s="7" t="n">
        <f aca="false">B356*24</f>
        <v>828.000000000005</v>
      </c>
      <c r="B356" s="7" t="n">
        <f aca="false">B355+deltat</f>
        <v>34.5000000000002</v>
      </c>
      <c r="C356" s="7" t="n">
        <f aca="false">-F356*pmax*D356/(ks+D356)+dilrate*Nin-dilrate*D356</f>
        <v>-2.19596409523209E-005</v>
      </c>
      <c r="D356" s="7" t="n">
        <f aca="false">D355+deltat*C355</f>
        <v>0.315880943932088</v>
      </c>
      <c r="E356" s="7" t="n">
        <f aca="false">F356*pmax*D356/(ks+D356)-dilrate*F356</f>
        <v>0.00051149982113774</v>
      </c>
      <c r="F356" s="7" t="n">
        <f aca="false">F355+deltat*E355</f>
        <v>9.68207930531714</v>
      </c>
      <c r="G356" s="7" t="n">
        <f aca="false">E356+C356</f>
        <v>0.000489540180185419</v>
      </c>
      <c r="H356" s="7" t="n">
        <f aca="false">dilrate*(Nin-D356-F356)</f>
        <v>0.000489540180185628</v>
      </c>
    </row>
    <row r="357" customFormat="false" ht="12.75" hidden="false" customHeight="false" outlineLevel="0" collapsed="false">
      <c r="A357" s="7" t="n">
        <f aca="false">B357*24</f>
        <v>830.400000000005</v>
      </c>
      <c r="B357" s="7" t="n">
        <f aca="false">B356+deltat</f>
        <v>34.6000000000002</v>
      </c>
      <c r="C357" s="7" t="n">
        <f aca="false">-F357*pmax*D357/(ks+D357)+dilrate*Nin-dilrate*D357</f>
        <v>-2.14322878583639E-005</v>
      </c>
      <c r="D357" s="7" t="n">
        <f aca="false">D356+deltat*C356</f>
        <v>0.315878747967993</v>
      </c>
      <c r="E357" s="7" t="n">
        <f aca="false">F357*pmax*D357/(ks+D357)-dilrate*F357</f>
        <v>0.000499223503719559</v>
      </c>
      <c r="F357" s="7" t="n">
        <f aca="false">F356+deltat*E356</f>
        <v>9.68213045529925</v>
      </c>
      <c r="G357" s="7" t="n">
        <f aca="false">E357+C357</f>
        <v>0.000477791215861195</v>
      </c>
      <c r="H357" s="7" t="n">
        <f aca="false">dilrate*(Nin-D357-F357)</f>
        <v>0.000477791215861316</v>
      </c>
    </row>
    <row r="358" customFormat="false" ht="12.75" hidden="false" customHeight="false" outlineLevel="0" collapsed="false">
      <c r="A358" s="7" t="n">
        <f aca="false">B358*24</f>
        <v>832.800000000005</v>
      </c>
      <c r="B358" s="7" t="n">
        <f aca="false">B357+deltat</f>
        <v>34.7000000000002</v>
      </c>
      <c r="C358" s="7" t="n">
        <f aca="false">-F358*pmax*D358/(ks+D358)+dilrate*Nin-dilrate*D358</f>
        <v>-2.09176065037869E-005</v>
      </c>
      <c r="D358" s="7" t="n">
        <f aca="false">D357+deltat*C357</f>
        <v>0.315876604739207</v>
      </c>
      <c r="E358" s="7" t="n">
        <f aca="false">F358*pmax*D358/(ks+D358)-dilrate*F358</f>
        <v>0.000487241833184271</v>
      </c>
      <c r="F358" s="7" t="n">
        <f aca="false">F357+deltat*E357</f>
        <v>9.68218037764962</v>
      </c>
      <c r="G358" s="7" t="n">
        <f aca="false">E358+C358</f>
        <v>0.000466324226680484</v>
      </c>
      <c r="H358" s="7" t="n">
        <f aca="false">dilrate*(Nin-D358-F358)</f>
        <v>0.000466324226680399</v>
      </c>
    </row>
    <row r="359" customFormat="false" ht="12.75" hidden="false" customHeight="false" outlineLevel="0" collapsed="false">
      <c r="A359" s="7" t="n">
        <f aca="false">B359*24</f>
        <v>835.200000000005</v>
      </c>
      <c r="B359" s="7" t="n">
        <f aca="false">B358+deltat</f>
        <v>34.8000000000002</v>
      </c>
      <c r="C359" s="7" t="n">
        <f aca="false">-F359*pmax*D359/(ks+D359)+dilrate*Nin-dilrate*D359</f>
        <v>-2.04152920412065E-005</v>
      </c>
      <c r="D359" s="7" t="n">
        <f aca="false">D358+deltat*C358</f>
        <v>0.315874512978557</v>
      </c>
      <c r="E359" s="7" t="n">
        <f aca="false">F359*pmax*D359/(ks+D359)-dilrate*F359</f>
        <v>0.00047554773728109</v>
      </c>
      <c r="F359" s="7" t="n">
        <f aca="false">F358+deltat*E358</f>
        <v>9.68222910183294</v>
      </c>
      <c r="G359" s="7" t="n">
        <f aca="false">E359+C359</f>
        <v>0.000455132445239884</v>
      </c>
      <c r="H359" s="7" t="n">
        <f aca="false">dilrate*(Nin-D359-F359)</f>
        <v>0.000455132445240025</v>
      </c>
    </row>
    <row r="360" customFormat="false" ht="12.75" hidden="false" customHeight="false" outlineLevel="0" collapsed="false">
      <c r="A360" s="7" t="n">
        <f aca="false">B360*24</f>
        <v>837.600000000005</v>
      </c>
      <c r="B360" s="7" t="n">
        <f aca="false">B359+deltat</f>
        <v>34.9000000000002</v>
      </c>
      <c r="C360" s="7" t="n">
        <f aca="false">-F360*pmax*D360/(ks+D360)+dilrate*Nin-dilrate*D360</f>
        <v>-1.99250469746365E-005</v>
      </c>
      <c r="D360" s="7" t="n">
        <f aca="false">D359+deltat*C359</f>
        <v>0.315872471449352</v>
      </c>
      <c r="E360" s="7" t="n">
        <f aca="false">F360*pmax*D360/(ks+D360)-dilrate*F360</f>
        <v>0.000464134313528763</v>
      </c>
      <c r="F360" s="7" t="n">
        <f aca="false">F359+deltat*E359</f>
        <v>9.68227665660667</v>
      </c>
      <c r="G360" s="7" t="n">
        <f aca="false">E360+C360</f>
        <v>0.000444209266554127</v>
      </c>
      <c r="H360" s="7" t="n">
        <f aca="false">dilrate*(Nin-D360-F360)</f>
        <v>0.000444209266554196</v>
      </c>
    </row>
    <row r="361" customFormat="false" ht="12.75" hidden="false" customHeight="false" outlineLevel="0" collapsed="false">
      <c r="A361" s="7" t="n">
        <f aca="false">B361*24</f>
        <v>840.000000000006</v>
      </c>
      <c r="B361" s="7" t="n">
        <f aca="false">B360+deltat</f>
        <v>35.0000000000002</v>
      </c>
      <c r="C361" s="7" t="n">
        <f aca="false">-F361*pmax*D361/(ks+D361)+dilrate*Nin-dilrate*D361</f>
        <v>-1.94465809831151E-005</v>
      </c>
      <c r="D361" s="7" t="n">
        <f aca="false">D360+deltat*C360</f>
        <v>0.315870478944655</v>
      </c>
      <c r="E361" s="7" t="n">
        <f aca="false">F361*pmax*D361/(ks+D361)-dilrate*F361</f>
        <v>0.000452994825140163</v>
      </c>
      <c r="F361" s="7" t="n">
        <f aca="false">F360+deltat*E360</f>
        <v>9.68232307003802</v>
      </c>
      <c r="G361" s="7" t="n">
        <f aca="false">E361+C361</f>
        <v>0.000433548244157048</v>
      </c>
      <c r="H361" s="7" t="n">
        <f aca="false">dilrate*(Nin-D361-F361)</f>
        <v>0.000433548244157151</v>
      </c>
    </row>
    <row r="362" customFormat="false" ht="12.75" hidden="false" customHeight="false" outlineLevel="0" collapsed="false">
      <c r="A362" s="7" t="n">
        <f aca="false">B362*24</f>
        <v>842.400000000006</v>
      </c>
      <c r="B362" s="7" t="n">
        <f aca="false">B361+deltat</f>
        <v>35.1000000000002</v>
      </c>
      <c r="C362" s="7" t="n">
        <f aca="false">-F362*pmax*D362/(ks+D362)+dilrate*Nin-dilrate*D362</f>
        <v>-1.89796107417789E-005</v>
      </c>
      <c r="D362" s="7" t="n">
        <f aca="false">D361+deltat*C361</f>
        <v>0.315868534286557</v>
      </c>
      <c r="E362" s="7" t="n">
        <f aca="false">F362*pmax*D362/(ks+D362)-dilrate*F362</f>
        <v>0.000442122697039249</v>
      </c>
      <c r="F362" s="7" t="n">
        <f aca="false">F361+deltat*E361</f>
        <v>9.68236836952054</v>
      </c>
      <c r="G362" s="7" t="n">
        <f aca="false">E362+C362</f>
        <v>0.00042314308629747</v>
      </c>
      <c r="H362" s="7" t="n">
        <f aca="false">dilrate*(Nin-D362-F362)</f>
        <v>0.000423143086297557</v>
      </c>
    </row>
    <row r="363" customFormat="false" ht="12.75" hidden="false" customHeight="false" outlineLevel="0" collapsed="false">
      <c r="A363" s="7" t="n">
        <f aca="false">B363*24</f>
        <v>844.800000000006</v>
      </c>
      <c r="B363" s="7" t="n">
        <f aca="false">B362+deltat</f>
        <v>35.2000000000002</v>
      </c>
      <c r="C363" s="7" t="n">
        <f aca="false">-F363*pmax*D363/(ks+D363)+dilrate*Nin-dilrate*D363</f>
        <v>-1.85238597562032E-005</v>
      </c>
      <c r="D363" s="7" t="n">
        <f aca="false">D362+deltat*C362</f>
        <v>0.315866636325482</v>
      </c>
      <c r="E363" s="7" t="n">
        <f aca="false">F363*pmax*D363/(ks+D363)-dilrate*F363</f>
        <v>0.000431511511982841</v>
      </c>
      <c r="F363" s="7" t="n">
        <f aca="false">F362+deltat*E362</f>
        <v>9.68241258179024</v>
      </c>
      <c r="G363" s="7" t="n">
        <f aca="false">E363+C363</f>
        <v>0.000412987652226637</v>
      </c>
      <c r="H363" s="7" t="n">
        <f aca="false">dilrate*(Nin-D363-F363)</f>
        <v>0.000412987652226491</v>
      </c>
    </row>
    <row r="364" customFormat="false" ht="12.75" hidden="false" customHeight="false" outlineLevel="0" collapsed="false">
      <c r="A364" s="7" t="n">
        <f aca="false">B364*24</f>
        <v>847.200000000006</v>
      </c>
      <c r="B364" s="7" t="n">
        <f aca="false">B363+deltat</f>
        <v>35.3000000000002</v>
      </c>
      <c r="C364" s="7" t="n">
        <f aca="false">-F364*pmax*D364/(ks+D364)+dilrate*Nin-dilrate*D364</f>
        <v>-1.80790581971874E-005</v>
      </c>
      <c r="D364" s="7" t="n">
        <f aca="false">D363+deltat*C363</f>
        <v>0.315864783939507</v>
      </c>
      <c r="E364" s="7" t="n">
        <f aca="false">F364*pmax*D364/(ks+D364)-dilrate*F364</f>
        <v>0.000421155006770313</v>
      </c>
      <c r="F364" s="7" t="n">
        <f aca="false">F363+deltat*E363</f>
        <v>9.68245573294144</v>
      </c>
      <c r="G364" s="7" t="n">
        <f aca="false">E364+C364</f>
        <v>0.000403075948573126</v>
      </c>
      <c r="H364" s="7" t="n">
        <f aca="false">dilrate*(Nin-D364-F364)</f>
        <v>0.000403075948573246</v>
      </c>
    </row>
    <row r="365" customFormat="false" ht="12.75" hidden="false" customHeight="false" outlineLevel="0" collapsed="false">
      <c r="A365" s="7" t="n">
        <f aca="false">B365*24</f>
        <v>849.600000000006</v>
      </c>
      <c r="B365" s="7" t="n">
        <f aca="false">B364+deltat</f>
        <v>35.4000000000002</v>
      </c>
      <c r="C365" s="7" t="n">
        <f aca="false">-F365*pmax*D365/(ks+D365)+dilrate*Nin-dilrate*D365</f>
        <v>-1.76449427357756E-005</v>
      </c>
      <c r="D365" s="7" t="n">
        <f aca="false">D364+deltat*C364</f>
        <v>0.315862976033687</v>
      </c>
      <c r="E365" s="7" t="n">
        <f aca="false">F365*pmax*D365/(ks+D365)-dilrate*F365</f>
        <v>0.000411047068543446</v>
      </c>
      <c r="F365" s="7" t="n">
        <f aca="false">F364+deltat*E364</f>
        <v>9.68249784844211</v>
      </c>
      <c r="G365" s="7" t="n">
        <f aca="false">E365+C365</f>
        <v>0.000393402125807671</v>
      </c>
      <c r="H365" s="7" t="n">
        <f aca="false">dilrate*(Nin-D365-F365)</f>
        <v>0.000393402125807683</v>
      </c>
    </row>
    <row r="366" customFormat="false" ht="12.75" hidden="false" customHeight="false" outlineLevel="0" collapsed="false">
      <c r="A366" s="7" t="n">
        <f aca="false">B366*24</f>
        <v>852.000000000006</v>
      </c>
      <c r="B366" s="7" t="n">
        <f aca="false">B365+deltat</f>
        <v>35.5000000000002</v>
      </c>
      <c r="C366" s="7" t="n">
        <f aca="false">-F366*pmax*D366/(ks+D366)+dilrate*Nin-dilrate*D366</f>
        <v>-1.72212563918223E-005</v>
      </c>
      <c r="D366" s="7" t="n">
        <f aca="false">D365+deltat*C365</f>
        <v>0.315861211539414</v>
      </c>
      <c r="E366" s="7" t="n">
        <f aca="false">F366*pmax*D366/(ks+D366)-dilrate*F366</f>
        <v>0.000401181731179978</v>
      </c>
      <c r="F366" s="7" t="n">
        <f aca="false">F365+deltat*E365</f>
        <v>9.68253895314897</v>
      </c>
      <c r="G366" s="7" t="n">
        <f aca="false">E366+C366</f>
        <v>0.000383960474788156</v>
      </c>
      <c r="H366" s="7" t="n">
        <f aca="false">dilrate*(Nin-D366-F366)</f>
        <v>0.000383960474788267</v>
      </c>
    </row>
    <row r="367" customFormat="false" ht="12.75" hidden="false" customHeight="false" outlineLevel="0" collapsed="false">
      <c r="A367" s="7" t="n">
        <f aca="false">B367*24</f>
        <v>854.400000000006</v>
      </c>
      <c r="B367" s="7" t="n">
        <f aca="false">B366+deltat</f>
        <v>35.6000000000002</v>
      </c>
      <c r="C367" s="7" t="n">
        <f aca="false">-F367*pmax*D367/(ks+D367)+dilrate*Nin-dilrate*D367</f>
        <v>-1.68077483749113E-005</v>
      </c>
      <c r="D367" s="7" t="n">
        <f aca="false">D366+deltat*C366</f>
        <v>0.315859489413774</v>
      </c>
      <c r="E367" s="7" t="n">
        <f aca="false">F367*pmax*D367/(ks+D367)-dilrate*F367</f>
        <v>0.000391553171768422</v>
      </c>
      <c r="F367" s="7" t="n">
        <f aca="false">F366+deltat*E366</f>
        <v>9.68257907132209</v>
      </c>
      <c r="G367" s="7" t="n">
        <f aca="false">E367+C367</f>
        <v>0.00037474542339351</v>
      </c>
      <c r="H367" s="7" t="n">
        <f aca="false">dilrate*(Nin-D367-F367)</f>
        <v>0.00037474542339325</v>
      </c>
    </row>
    <row r="368" customFormat="false" ht="12.75" hidden="false" customHeight="false" outlineLevel="0" collapsed="false">
      <c r="A368" s="7" t="n">
        <f aca="false">B368*24</f>
        <v>856.800000000006</v>
      </c>
      <c r="B368" s="7" t="n">
        <f aca="false">B367+deltat</f>
        <v>35.7000000000002</v>
      </c>
      <c r="C368" s="7" t="n">
        <f aca="false">-F368*pmax*D368/(ks+D368)+dilrate*Nin-dilrate*D368</f>
        <v>-1.64041739366821E-005</v>
      </c>
      <c r="D368" s="7" t="n">
        <f aca="false">D367+deltat*C367</f>
        <v>0.315857808638937</v>
      </c>
      <c r="E368" s="7" t="n">
        <f aca="false">F368*pmax*D368/(ks+D368)-dilrate*F368</f>
        <v>0.000382155707168597</v>
      </c>
      <c r="F368" s="7" t="n">
        <f aca="false">F367+deltat*E367</f>
        <v>9.68261822663926</v>
      </c>
      <c r="G368" s="7" t="n">
        <f aca="false">E368+C368</f>
        <v>0.000365751533231914</v>
      </c>
      <c r="H368" s="7" t="n">
        <f aca="false">dilrate*(Nin-D368-F368)</f>
        <v>0.000365751533231986</v>
      </c>
    </row>
    <row r="369" customFormat="false" ht="12.75" hidden="false" customHeight="false" outlineLevel="0" collapsed="false">
      <c r="A369" s="7" t="n">
        <f aca="false">B369*24</f>
        <v>859.200000000006</v>
      </c>
      <c r="B369" s="7" t="n">
        <f aca="false">B368+deltat</f>
        <v>35.8000000000002</v>
      </c>
      <c r="C369" s="7" t="n">
        <f aca="false">-F369*pmax*D369/(ks+D369)+dilrate*Nin-dilrate*D369</f>
        <v>-1.60102942275975E-005</v>
      </c>
      <c r="D369" s="7" t="n">
        <f aca="false">D368+deltat*C368</f>
        <v>0.315856168221543</v>
      </c>
      <c r="E369" s="7" t="n">
        <f aca="false">F369*pmax*D369/(ks+D369)-dilrate*F369</f>
        <v>0.000372983790661863</v>
      </c>
      <c r="F369" s="7" t="n">
        <f aca="false">F368+deltat*E368</f>
        <v>9.68265644220998</v>
      </c>
      <c r="G369" s="7" t="n">
        <f aca="false">E369+C369</f>
        <v>0.000356973496434265</v>
      </c>
      <c r="H369" s="7" t="n">
        <f aca="false">dilrate*(Nin-D369-F369)</f>
        <v>0.000356973496434279</v>
      </c>
    </row>
    <row r="370" customFormat="false" ht="12.75" hidden="false" customHeight="false" outlineLevel="0" collapsed="false">
      <c r="A370" s="7" t="n">
        <f aca="false">B370*24</f>
        <v>861.600000000006</v>
      </c>
      <c r="B370" s="7" t="n">
        <f aca="false">B369+deltat</f>
        <v>35.9000000000002</v>
      </c>
      <c r="C370" s="7" t="n">
        <f aca="false">-F370*pmax*D370/(ks+D370)+dilrate*Nin-dilrate*D370</f>
        <v>-1.56258761482703E-005</v>
      </c>
      <c r="D370" s="7" t="n">
        <f aca="false">D369+deltat*C369</f>
        <v>0.31585456719212</v>
      </c>
      <c r="E370" s="7" t="n">
        <f aca="false">F370*pmax*D370/(ks+D370)-dilrate*F370</f>
        <v>0.000364032008668413</v>
      </c>
      <c r="F370" s="7" t="n">
        <f aca="false">F369+deltat*E369</f>
        <v>9.68269374058905</v>
      </c>
      <c r="G370" s="7" t="n">
        <f aca="false">E370+C370</f>
        <v>0.000348406132520143</v>
      </c>
      <c r="H370" s="7" t="n">
        <f aca="false">dilrate*(Nin-D370-F370)</f>
        <v>0.00034840613251987</v>
      </c>
    </row>
    <row r="371" customFormat="false" ht="12.75" hidden="false" customHeight="false" outlineLevel="0" collapsed="false">
      <c r="A371" s="7" t="n">
        <f aca="false">B371*24</f>
        <v>864.000000000006</v>
      </c>
      <c r="B371" s="7" t="n">
        <f aca="false">B370+deltat</f>
        <v>36.0000000000002</v>
      </c>
      <c r="C371" s="7" t="n">
        <f aca="false">-F371*pmax*D371/(ks+D371)+dilrate*Nin-dilrate*D371</f>
        <v>-1.5250692216362E-005</v>
      </c>
      <c r="D371" s="7" t="n">
        <f aca="false">D370+deltat*C370</f>
        <v>0.315853004604506</v>
      </c>
      <c r="E371" s="7" t="n">
        <f aca="false">F371*pmax*D371/(ks+D371)-dilrate*F371</f>
        <v>0.00035529507755605</v>
      </c>
      <c r="F371" s="7" t="n">
        <f aca="false">F370+deltat*E370</f>
        <v>9.68273014378991</v>
      </c>
      <c r="G371" s="7" t="n">
        <f aca="false">E371+C371</f>
        <v>0.000340044385339688</v>
      </c>
      <c r="H371" s="7" t="n">
        <f aca="false">dilrate*(Nin-D371-F371)</f>
        <v>0.000340044385339553</v>
      </c>
    </row>
    <row r="372" customFormat="false" ht="12.75" hidden="false" customHeight="false" outlineLevel="0" collapsed="false">
      <c r="A372" s="7" t="n">
        <f aca="false">B372*24</f>
        <v>866.400000000006</v>
      </c>
      <c r="B372" s="7" t="n">
        <f aca="false">B371+deltat</f>
        <v>36.1000000000002</v>
      </c>
      <c r="C372" s="7" t="n">
        <f aca="false">-F372*pmax*D372/(ks+D372)+dilrate*Nin-dilrate*D372</f>
        <v>-1.48845204273051E-005</v>
      </c>
      <c r="D372" s="7" t="n">
        <f aca="false">D371+deltat*C371</f>
        <v>0.315851479535284</v>
      </c>
      <c r="E372" s="7" t="n">
        <f aca="false">F372*pmax*D372/(ks+D372)-dilrate*F372</f>
        <v>0.00034676784051868</v>
      </c>
      <c r="F372" s="7" t="n">
        <f aca="false">F371+deltat*E371</f>
        <v>9.68276567329767</v>
      </c>
      <c r="G372" s="7" t="n">
        <f aca="false">E372+C372</f>
        <v>0.000331883320091375</v>
      </c>
      <c r="H372" s="7" t="n">
        <f aca="false">dilrate*(Nin-D372-F372)</f>
        <v>0.000331883320091322</v>
      </c>
    </row>
    <row r="373" customFormat="false" ht="12.75" hidden="false" customHeight="false" outlineLevel="0" collapsed="false">
      <c r="A373" s="7" t="n">
        <f aca="false">B373*24</f>
        <v>868.800000000006</v>
      </c>
      <c r="B373" s="7" t="n">
        <f aca="false">B372+deltat</f>
        <v>36.2000000000002</v>
      </c>
      <c r="C373" s="7" t="n">
        <f aca="false">-F373*pmax*D373/(ks+D373)+dilrate*Nin-dilrate*D373</f>
        <v>-1.45271441223949E-005</v>
      </c>
      <c r="D373" s="7" t="n">
        <f aca="false">D372+deltat*C372</f>
        <v>0.315849991083241</v>
      </c>
      <c r="E373" s="7" t="n">
        <f aca="false">F373*pmax*D373/(ks+D373)-dilrate*F373</f>
        <v>0.000338445264531639</v>
      </c>
      <c r="F373" s="7" t="n">
        <f aca="false">F372+deltat*E372</f>
        <v>9.68280035008172</v>
      </c>
      <c r="G373" s="7" t="n">
        <f aca="false">E373+C373</f>
        <v>0.000323918120409245</v>
      </c>
      <c r="H373" s="7" t="n">
        <f aca="false">dilrate*(Nin-D373-F373)</f>
        <v>0.000323918120409417</v>
      </c>
    </row>
    <row r="374" customFormat="false" ht="12.75" hidden="false" customHeight="false" outlineLevel="0" collapsed="false">
      <c r="A374" s="7" t="n">
        <f aca="false">B374*24</f>
        <v>871.200000000006</v>
      </c>
      <c r="B374" s="7" t="n">
        <f aca="false">B373+deltat</f>
        <v>36.3000000000002</v>
      </c>
      <c r="C374" s="7" t="n">
        <f aca="false">-F374*pmax*D374/(ks+D374)+dilrate*Nin-dilrate*D374</f>
        <v>-1.41783518609745E-005</v>
      </c>
      <c r="D374" s="7" t="n">
        <f aca="false">D373+deltat*C373</f>
        <v>0.315848538368829</v>
      </c>
      <c r="E374" s="7" t="n">
        <f aca="false">F374*pmax*D374/(ks+D374)-dilrate*F374</f>
        <v>0.000330322437380737</v>
      </c>
      <c r="F374" s="7" t="n">
        <f aca="false">F373+deltat*E373</f>
        <v>9.68283419460817</v>
      </c>
      <c r="G374" s="7" t="n">
        <f aca="false">E374+C374</f>
        <v>0.000316144085519762</v>
      </c>
      <c r="H374" s="7" t="n">
        <f aca="false">dilrate*(Nin-D374-F374)</f>
        <v>0.000316144085519454</v>
      </c>
    </row>
    <row r="375" customFormat="false" ht="12.75" hidden="false" customHeight="false" outlineLevel="0" collapsed="false">
      <c r="A375" s="7" t="n">
        <f aca="false">B375*24</f>
        <v>873.600000000006</v>
      </c>
      <c r="B375" s="7" t="n">
        <f aca="false">B374+deltat</f>
        <v>36.4000000000003</v>
      </c>
      <c r="C375" s="7" t="n">
        <f aca="false">-F375*pmax*D375/(ks+D375)+dilrate*Nin-dilrate*D375</f>
        <v>-1.38379372942588E-005</v>
      </c>
      <c r="D375" s="7" t="n">
        <f aca="false">D374+deltat*C374</f>
        <v>0.315847120533643</v>
      </c>
      <c r="E375" s="7" t="n">
        <f aca="false">F375*pmax*D375/(ks+D375)-dilrate*F375</f>
        <v>0.000322394564761019</v>
      </c>
      <c r="F375" s="7" t="n">
        <f aca="false">F374+deltat*E374</f>
        <v>9.68286722685191</v>
      </c>
      <c r="G375" s="7" t="n">
        <f aca="false">E375+C375</f>
        <v>0.000308556627466761</v>
      </c>
      <c r="H375" s="7" t="n">
        <f aca="false">dilrate*(Nin-D375-F375)</f>
        <v>0.000308556627466885</v>
      </c>
    </row>
    <row r="376" customFormat="false" ht="12.75" hidden="false" customHeight="false" outlineLevel="0" collapsed="false">
      <c r="A376" s="7" t="n">
        <f aca="false">B376*24</f>
        <v>876.000000000006</v>
      </c>
      <c r="B376" s="7" t="n">
        <f aca="false">B375+deltat</f>
        <v>36.5000000000003</v>
      </c>
      <c r="C376" s="7" t="n">
        <f aca="false">-F376*pmax*D376/(ks+D376)+dilrate*Nin-dilrate*D376</f>
        <v>-1.35056990391708E-005</v>
      </c>
      <c r="D376" s="7" t="n">
        <f aca="false">D375+deltat*C375</f>
        <v>0.315845736739914</v>
      </c>
      <c r="E376" s="7" t="n">
        <f aca="false">F376*pmax*D376/(ks+D376)-dilrate*F376</f>
        <v>0.000314656967446592</v>
      </c>
      <c r="F376" s="7" t="n">
        <f aca="false">F375+deltat*E375</f>
        <v>9.68289946630839</v>
      </c>
      <c r="G376" s="7" t="n">
        <f aca="false">E376+C376</f>
        <v>0.000301151268407421</v>
      </c>
      <c r="H376" s="7" t="n">
        <f aca="false">dilrate*(Nin-D376-F376)</f>
        <v>0.000301151268407693</v>
      </c>
    </row>
    <row r="377" customFormat="false" ht="12.75" hidden="false" customHeight="false" outlineLevel="0" collapsed="false">
      <c r="A377" s="7" t="n">
        <f aca="false">B377*24</f>
        <v>878.400000000006</v>
      </c>
      <c r="B377" s="7" t="n">
        <f aca="false">B376+deltat</f>
        <v>36.6000000000003</v>
      </c>
      <c r="C377" s="7" t="n">
        <f aca="false">-F377*pmax*D377/(ks+D377)+dilrate*Nin-dilrate*D377</f>
        <v>-1.31814405626984E-005</v>
      </c>
      <c r="D377" s="7" t="n">
        <f aca="false">D376+deltat*C376</f>
        <v>0.31584438617001</v>
      </c>
      <c r="E377" s="7" t="n">
        <f aca="false">F377*pmax*D377/(ks+D377)-dilrate*F377</f>
        <v>0.00030710507852838</v>
      </c>
      <c r="F377" s="7" t="n">
        <f aca="false">F376+deltat*E376</f>
        <v>9.68293093200513</v>
      </c>
      <c r="G377" s="7" t="n">
        <f aca="false">E377+C377</f>
        <v>0.000293923637965682</v>
      </c>
      <c r="H377" s="7" t="n">
        <f aca="false">dilrate*(Nin-D377-F377)</f>
        <v>0.000293923637965605</v>
      </c>
    </row>
    <row r="378" customFormat="false" ht="12.75" hidden="false" customHeight="false" outlineLevel="0" collapsed="false">
      <c r="A378" s="7" t="n">
        <f aca="false">B378*24</f>
        <v>880.800000000006</v>
      </c>
      <c r="B378" s="7" t="n">
        <f aca="false">B377+deltat</f>
        <v>36.7000000000003</v>
      </c>
      <c r="C378" s="7" t="n">
        <f aca="false">-F378*pmax*D378/(ks+D378)+dilrate*Nin-dilrate*D378</f>
        <v>-1.28649700628092E-005</v>
      </c>
      <c r="D378" s="7" t="n">
        <f aca="false">D377+deltat*C377</f>
        <v>0.315843068025953</v>
      </c>
      <c r="E378" s="7" t="n">
        <f aca="false">F378*pmax*D378/(ks+D378)-dilrate*F378</f>
        <v>0.000299734440717625</v>
      </c>
      <c r="F378" s="7" t="n">
        <f aca="false">F377+deltat*E377</f>
        <v>9.68296164251299</v>
      </c>
      <c r="G378" s="7" t="n">
        <f aca="false">E378+C378</f>
        <v>0.000286869470654816</v>
      </c>
      <c r="H378" s="7" t="n">
        <f aca="false">dilrate*(Nin-D378-F378)</f>
        <v>0.000286869470654523</v>
      </c>
    </row>
    <row r="379" customFormat="false" ht="12.75" hidden="false" customHeight="false" outlineLevel="0" collapsed="false">
      <c r="A379" s="7" t="n">
        <f aca="false">B379*24</f>
        <v>883.200000000006</v>
      </c>
      <c r="B379" s="7" t="n">
        <f aca="false">B378+deltat</f>
        <v>36.8000000000003</v>
      </c>
      <c r="C379" s="7" t="n">
        <f aca="false">-F379*pmax*D379/(ks+D379)+dilrate*Nin-dilrate*D379</f>
        <v>-1.25561003549712E-005</v>
      </c>
      <c r="D379" s="7" t="n">
        <f aca="false">D378+deltat*C378</f>
        <v>0.315841781528947</v>
      </c>
      <c r="E379" s="7" t="n">
        <f aca="false">F379*pmax*D379/(ks+D379)-dilrate*F379</f>
        <v>0.000292540703713762</v>
      </c>
      <c r="F379" s="7" t="n">
        <f aca="false">F378+deltat*E378</f>
        <v>9.68299161595706</v>
      </c>
      <c r="G379" s="7" t="n">
        <f aca="false">E379+C379</f>
        <v>0.000279984603358791</v>
      </c>
      <c r="H379" s="7" t="n">
        <f aca="false">dilrate*(Nin-D379-F379)</f>
        <v>0.00027998460335894</v>
      </c>
    </row>
    <row r="380" customFormat="false" ht="12.75" hidden="false" customHeight="false" outlineLevel="0" collapsed="false">
      <c r="A380" s="7" t="n">
        <f aca="false">B380*24</f>
        <v>885.600000000006</v>
      </c>
      <c r="B380" s="7" t="n">
        <f aca="false">B379+deltat</f>
        <v>36.9000000000003</v>
      </c>
      <c r="C380" s="7" t="n">
        <f aca="false">-F380*pmax*D380/(ks+D380)+dilrate*Nin-dilrate*D380</f>
        <v>-1.22546487581476E-005</v>
      </c>
      <c r="D380" s="7" t="n">
        <f aca="false">D379+deltat*C379</f>
        <v>0.315840525918912</v>
      </c>
      <c r="E380" s="7" t="n">
        <f aca="false">F380*pmax*D380/(ks+D380)-dilrate*F380</f>
        <v>0.000285519621636698</v>
      </c>
      <c r="F380" s="7" t="n">
        <f aca="false">F379+deltat*E379</f>
        <v>9.68302087002743</v>
      </c>
      <c r="G380" s="7" t="n">
        <f aca="false">E380+C380</f>
        <v>0.000273264972878551</v>
      </c>
      <c r="H380" s="7" t="n">
        <f aca="false">dilrate*(Nin-D380-F380)</f>
        <v>0.000273264972878309</v>
      </c>
    </row>
    <row r="381" customFormat="false" ht="12.75" hidden="false" customHeight="false" outlineLevel="0" collapsed="false">
      <c r="A381" s="7" t="n">
        <f aca="false">B381*24</f>
        <v>888.000000000006</v>
      </c>
      <c r="B381" s="7" t="n">
        <f aca="false">B380+deltat</f>
        <v>37.0000000000003</v>
      </c>
      <c r="C381" s="7" t="n">
        <f aca="false">-F381*pmax*D381/(ks+D381)+dilrate*Nin-dilrate*D381</f>
        <v>-1.19604369894361E-005</v>
      </c>
      <c r="D381" s="7" t="n">
        <f aca="false">D380+deltat*C380</f>
        <v>0.315839300454036</v>
      </c>
      <c r="E381" s="7" t="n">
        <f aca="false">F381*pmax*D381/(ks+D381)-dilrate*F381</f>
        <v>0.0002786670505186</v>
      </c>
      <c r="F381" s="7" t="n">
        <f aca="false">F380+deltat*E380</f>
        <v>9.68304942198959</v>
      </c>
      <c r="G381" s="7" t="n">
        <f aca="false">E381+C381</f>
        <v>0.000266706613529163</v>
      </c>
      <c r="H381" s="7" t="n">
        <f aca="false">dilrate*(Nin-D381-F381)</f>
        <v>0.000266706613529379</v>
      </c>
    </row>
    <row r="382" customFormat="false" ht="12.75" hidden="false" customHeight="false" outlineLevel="0" collapsed="false">
      <c r="A382" s="7" t="n">
        <f aca="false">B382*24</f>
        <v>890.400000000006</v>
      </c>
      <c r="B382" s="7" t="n">
        <f aca="false">B381+deltat</f>
        <v>37.1000000000003</v>
      </c>
      <c r="C382" s="7" t="n">
        <f aca="false">-F382*pmax*D382/(ks+D382)+dilrate*Nin-dilrate*D382</f>
        <v>-1.16732910566963E-005</v>
      </c>
      <c r="D382" s="7" t="n">
        <f aca="false">D381+deltat*C381</f>
        <v>0.315838104410337</v>
      </c>
      <c r="E382" s="7" t="n">
        <f aca="false">F382*pmax*D382/(ks+D382)-dilrate*F382</f>
        <v>0.000271978945861395</v>
      </c>
      <c r="F382" s="7" t="n">
        <f aca="false">F381+deltat*E381</f>
        <v>9.68307728869464</v>
      </c>
      <c r="G382" s="7" t="n">
        <f aca="false">E382+C382</f>
        <v>0.000260305654804699</v>
      </c>
      <c r="H382" s="7" t="n">
        <f aca="false">dilrate*(Nin-D382-F382)</f>
        <v>0.000260305654804398</v>
      </c>
    </row>
    <row r="383" customFormat="false" ht="12.75" hidden="false" customHeight="false" outlineLevel="0" collapsed="false">
      <c r="A383" s="7" t="n">
        <f aca="false">B383*24</f>
        <v>892.800000000006</v>
      </c>
      <c r="B383" s="7" t="n">
        <f aca="false">B382+deltat</f>
        <v>37.2000000000003</v>
      </c>
      <c r="C383" s="7" t="n">
        <f aca="false">-F383*pmax*D383/(ks+D383)+dilrate*Nin-dilrate*D383</f>
        <v>-1.13930411533986E-005</v>
      </c>
      <c r="D383" s="7" t="n">
        <f aca="false">D382+deltat*C382</f>
        <v>0.315836937081231</v>
      </c>
      <c r="E383" s="7" t="n">
        <f aca="false">F383*pmax*D383/(ks+D383)-dilrate*F383</f>
        <v>0.000265451360242697</v>
      </c>
      <c r="F383" s="7" t="n">
        <f aca="false">F382+deltat*E382</f>
        <v>9.68310448658923</v>
      </c>
      <c r="G383" s="7" t="n">
        <f aca="false">E383+C383</f>
        <v>0.000254058319089298</v>
      </c>
      <c r="H383" s="7" t="n">
        <f aca="false">dilrate*(Nin-D383-F383)</f>
        <v>0.00025405831908941</v>
      </c>
    </row>
    <row r="384" customFormat="false" ht="12.75" hidden="false" customHeight="false" outlineLevel="0" collapsed="false">
      <c r="A384" s="7" t="n">
        <f aca="false">B384*24</f>
        <v>895.200000000006</v>
      </c>
      <c r="B384" s="7" t="n">
        <f aca="false">B383+deltat</f>
        <v>37.3000000000003</v>
      </c>
      <c r="C384" s="7" t="n">
        <f aca="false">-F384*pmax*D384/(ks+D384)+dilrate*Nin-dilrate*D384</f>
        <v>-1.11195215603405E-005</v>
      </c>
      <c r="D384" s="7" t="n">
        <f aca="false">D383+deltat*C383</f>
        <v>0.315835797777116</v>
      </c>
      <c r="E384" s="7" t="n">
        <f aca="false">F384*pmax*D384/(ks+D384)-dilrate*F384</f>
        <v>0.000259080440991877</v>
      </c>
      <c r="F384" s="7" t="n">
        <f aca="false">F383+deltat*E383</f>
        <v>9.68313103172525</v>
      </c>
      <c r="G384" s="7" t="n">
        <f aca="false">E384+C384</f>
        <v>0.000247960919431536</v>
      </c>
      <c r="H384" s="7" t="n">
        <f aca="false">dilrate*(Nin-D384-F384)</f>
        <v>0.000247960919431591</v>
      </c>
    </row>
    <row r="385" customFormat="false" ht="12.75" hidden="false" customHeight="false" outlineLevel="0" collapsed="false">
      <c r="A385" s="7" t="n">
        <f aca="false">B385*24</f>
        <v>897.600000000006</v>
      </c>
      <c r="B385" s="7" t="n">
        <f aca="false">B384+deltat</f>
        <v>37.4000000000003</v>
      </c>
      <c r="C385" s="7" t="n">
        <f aca="false">-F385*pmax*D385/(ks+D385)+dilrate*Nin-dilrate*D385</f>
        <v>-1.08525705466572E-005</v>
      </c>
      <c r="D385" s="7" t="n">
        <f aca="false">D384+deltat*C384</f>
        <v>0.31583468582496</v>
      </c>
      <c r="E385" s="7" t="n">
        <f aca="false">F385*pmax*D385/(ks+D385)-dilrate*F385</f>
        <v>0.000252862427911893</v>
      </c>
      <c r="F385" s="7" t="n">
        <f aca="false">F384+deltat*E384</f>
        <v>9.68315693976935</v>
      </c>
      <c r="G385" s="7" t="n">
        <f aca="false">E385+C385</f>
        <v>0.000242009857365236</v>
      </c>
      <c r="H385" s="7" t="n">
        <f aca="false">dilrate*(Nin-D385-F385)</f>
        <v>0.000242009857364991</v>
      </c>
    </row>
    <row r="386" customFormat="false" ht="12.75" hidden="false" customHeight="false" outlineLevel="0" collapsed="false">
      <c r="A386" s="7" t="n">
        <f aca="false">B386*24</f>
        <v>900.000000000006</v>
      </c>
      <c r="B386" s="7" t="n">
        <f aca="false">B385+deltat</f>
        <v>37.5000000000003</v>
      </c>
      <c r="C386" s="7" t="n">
        <f aca="false">-F386*pmax*D386/(ks+D386)+dilrate*Nin-dilrate*D386</f>
        <v>-1.05920302697349E-005</v>
      </c>
      <c r="D386" s="7" t="n">
        <f aca="false">D385+deltat*C385</f>
        <v>0.315833600567905</v>
      </c>
      <c r="E386" s="7" t="n">
        <f aca="false">F386*pmax*D386/(ks+D386)-dilrate*F386</f>
        <v>0.000246793651058397</v>
      </c>
      <c r="F386" s="7" t="n">
        <f aca="false">F385+deltat*E385</f>
        <v>9.68318222601214</v>
      </c>
      <c r="G386" s="7" t="n">
        <f aca="false">E386+C386</f>
        <v>0.000236201620788662</v>
      </c>
      <c r="H386" s="7" t="n">
        <f aca="false">dilrate*(Nin-D386-F386)</f>
        <v>0.000236201620788705</v>
      </c>
    </row>
    <row r="387" customFormat="false" ht="12.75" hidden="false" customHeight="false" outlineLevel="0" collapsed="false">
      <c r="A387" s="7" t="n">
        <f aca="false">B387*24</f>
        <v>902.400000000006</v>
      </c>
      <c r="B387" s="7" t="n">
        <f aca="false">B386+deltat</f>
        <v>37.6000000000003</v>
      </c>
      <c r="C387" s="7" t="n">
        <f aca="false">-F387*pmax*D387/(ks+D387)+dilrate*Nin-dilrate*D387</f>
        <v>-1.033774668803E-005</v>
      </c>
      <c r="D387" s="7" t="n">
        <f aca="false">D386+deltat*C386</f>
        <v>0.315832541364878</v>
      </c>
      <c r="E387" s="7" t="n">
        <f aca="false">F387*pmax*D387/(ks+D387)-dilrate*F387</f>
        <v>0.000240870528577464</v>
      </c>
      <c r="F387" s="7" t="n">
        <f aca="false">F386+deltat*E386</f>
        <v>9.68320690537725</v>
      </c>
      <c r="G387" s="7" t="n">
        <f aca="false">E387+C387</f>
        <v>0.000230532781889434</v>
      </c>
      <c r="H387" s="7" t="n">
        <f aca="false">dilrate*(Nin-D387-F387)</f>
        <v>0.000230532781889394</v>
      </c>
    </row>
    <row r="388" customFormat="false" ht="12.75" hidden="false" customHeight="false" outlineLevel="0" collapsed="false">
      <c r="A388" s="7" t="n">
        <f aca="false">B388*24</f>
        <v>904.800000000006</v>
      </c>
      <c r="B388" s="7" t="n">
        <f aca="false">B387+deltat</f>
        <v>37.7000000000003</v>
      </c>
      <c r="C388" s="7" t="n">
        <f aca="false">-F388*pmax*D388/(ks+D388)+dilrate*Nin-dilrate*D388</f>
        <v>-1.00895694618852E-005</v>
      </c>
      <c r="D388" s="7" t="n">
        <f aca="false">D387+deltat*C387</f>
        <v>0.315831507590209</v>
      </c>
      <c r="E388" s="7" t="n">
        <f aca="false">F388*pmax*D388/(ks+D388)-dilrate*F388</f>
        <v>0.000235089564586399</v>
      </c>
      <c r="F388" s="7" t="n">
        <f aca="false">F387+deltat*E387</f>
        <v>9.68323099243011</v>
      </c>
      <c r="G388" s="7" t="n">
        <f aca="false">E388+C388</f>
        <v>0.000224999995124514</v>
      </c>
      <c r="H388" s="7" t="n">
        <f aca="false">dilrate*(Nin-D388-F388)</f>
        <v>0.000224999995124335</v>
      </c>
    </row>
    <row r="389" customFormat="false" ht="12.75" hidden="false" customHeight="false" outlineLevel="0" collapsed="false">
      <c r="A389" s="7" t="n">
        <f aca="false">B389*24</f>
        <v>907.200000000006</v>
      </c>
      <c r="B389" s="7" t="n">
        <f aca="false">B388+deltat</f>
        <v>37.8000000000003</v>
      </c>
      <c r="C389" s="7" t="n">
        <f aca="false">-F389*pmax*D389/(ks+D389)+dilrate*Nin-dilrate*D389</f>
        <v>-9.84735187224695E-006</v>
      </c>
      <c r="D389" s="7" t="n">
        <f aca="false">D388+deltat*C388</f>
        <v>0.315830498633263</v>
      </c>
      <c r="E389" s="7" t="n">
        <f aca="false">F389*pmax*D389/(ks+D389)-dilrate*F389</f>
        <v>0.000229447347113609</v>
      </c>
      <c r="F389" s="7" t="n">
        <f aca="false">F388+deltat*E388</f>
        <v>9.68325450138656</v>
      </c>
      <c r="G389" s="7" t="n">
        <f aca="false">E389+C389</f>
        <v>0.000219599995241362</v>
      </c>
      <c r="H389" s="7" t="n">
        <f aca="false">dilrate*(Nin-D389-F389)</f>
        <v>0.000219599995241566</v>
      </c>
    </row>
    <row r="390" customFormat="false" ht="12.75" hidden="false" customHeight="false" outlineLevel="0" collapsed="false">
      <c r="A390" s="7" t="n">
        <f aca="false">B390*24</f>
        <v>909.600000000007</v>
      </c>
      <c r="B390" s="7" t="n">
        <f aca="false">B389+deltat</f>
        <v>37.9000000000003</v>
      </c>
      <c r="C390" s="7" t="n">
        <f aca="false">-F390*pmax*D390/(ks+D390)+dilrate*Nin-dilrate*D390</f>
        <v>-9.61095072705975E-006</v>
      </c>
      <c r="D390" s="7" t="n">
        <f aca="false">D389+deltat*C389</f>
        <v>0.315829513898076</v>
      </c>
      <c r="E390" s="7" t="n">
        <f aca="false">F390*pmax*D390/(ks+D390)-dilrate*F390</f>
        <v>0.000223940546082879</v>
      </c>
      <c r="F390" s="7" t="n">
        <f aca="false">F389+deltat*E389</f>
        <v>9.68327744612128</v>
      </c>
      <c r="G390" s="7" t="n">
        <f aca="false">E390+C390</f>
        <v>0.000214329595355819</v>
      </c>
      <c r="H390" s="7" t="n">
        <f aca="false">dilrate*(Nin-D390-F390)</f>
        <v>0.000214329595355878</v>
      </c>
    </row>
    <row r="391" customFormat="false" ht="12.75" hidden="false" customHeight="false" outlineLevel="0" collapsed="false">
      <c r="A391" s="7" t="n">
        <f aca="false">B391*24</f>
        <v>912.000000000007</v>
      </c>
      <c r="B391" s="7" t="n">
        <f aca="false">B390+deltat</f>
        <v>38.0000000000003</v>
      </c>
      <c r="C391" s="7" t="n">
        <f aca="false">-F391*pmax*D391/(ks+D391)+dilrate*Nin-dilrate*D391</f>
        <v>-9.38022627802737E-006</v>
      </c>
      <c r="D391" s="7" t="n">
        <f aca="false">D390+deltat*C390</f>
        <v>0.315828552803003</v>
      </c>
      <c r="E391" s="7" t="n">
        <f aca="false">F391*pmax*D391/(ks+D391)-dilrate*F391</f>
        <v>0.00021856591134517</v>
      </c>
      <c r="F391" s="7" t="n">
        <f aca="false">F390+deltat*E390</f>
        <v>9.68329984017588</v>
      </c>
      <c r="G391" s="7" t="n">
        <f aca="false">E391+C391</f>
        <v>0.000209185685067143</v>
      </c>
      <c r="H391" s="7" t="n">
        <f aca="false">dilrate*(Nin-D391-F391)</f>
        <v>0.000209185685067013</v>
      </c>
    </row>
    <row r="392" customFormat="false" ht="12.75" hidden="false" customHeight="false" outlineLevel="0" collapsed="false">
      <c r="A392" s="7" t="n">
        <f aca="false">B392*24</f>
        <v>914.400000000007</v>
      </c>
      <c r="B392" s="7" t="n">
        <f aca="false">B391+deltat</f>
        <v>38.1000000000003</v>
      </c>
      <c r="C392" s="7" t="n">
        <f aca="false">-F392*pmax*D392/(ks+D392)+dilrate*Nin-dilrate*D392</f>
        <v>-9.15504213920559E-006</v>
      </c>
      <c r="D392" s="7" t="n">
        <f aca="false">D391+deltat*C391</f>
        <v>0.315827614780375</v>
      </c>
      <c r="E392" s="7" t="n">
        <f aca="false">F392*pmax*D392/(ks+D392)-dilrate*F392</f>
        <v>0.000213320270764594</v>
      </c>
      <c r="F392" s="7" t="n">
        <f aca="false">F391+deltat*E391</f>
        <v>9.68332169676702</v>
      </c>
      <c r="G392" s="7" t="n">
        <f aca="false">E392+C392</f>
        <v>0.000204165228625389</v>
      </c>
      <c r="H392" s="7" t="n">
        <f aca="false">dilrate*(Nin-D392-F392)</f>
        <v>0.000204165228625612</v>
      </c>
    </row>
    <row r="393" customFormat="false" ht="12.75" hidden="false" customHeight="false" outlineLevel="0" collapsed="false">
      <c r="A393" s="7" t="n">
        <f aca="false">B393*24</f>
        <v>916.800000000007</v>
      </c>
      <c r="B393" s="7" t="n">
        <f aca="false">B392+deltat</f>
        <v>38.2000000000003</v>
      </c>
      <c r="C393" s="7" t="n">
        <f aca="false">-F393*pmax*D393/(ks+D393)+dilrate*Nin-dilrate*D393</f>
        <v>-8.93526520415189E-006</v>
      </c>
      <c r="D393" s="7" t="n">
        <f aca="false">D392+deltat*C392</f>
        <v>0.315826699276161</v>
      </c>
      <c r="E393" s="7" t="n">
        <f aca="false">F393*pmax*D393/(ks+D393)-dilrate*F393</f>
        <v>0.000208200528342584</v>
      </c>
      <c r="F393" s="7" t="n">
        <f aca="false">F392+deltat*E392</f>
        <v>9.6833430287941</v>
      </c>
      <c r="G393" s="7" t="n">
        <f aca="false">E393+C393</f>
        <v>0.000199265263138432</v>
      </c>
      <c r="H393" s="7" t="n">
        <f aca="false">dilrate*(Nin-D393-F393)</f>
        <v>0.000199265263138386</v>
      </c>
    </row>
    <row r="394" customFormat="false" ht="12.75" hidden="false" customHeight="false" outlineLevel="0" collapsed="false">
      <c r="A394" s="7" t="n">
        <f aca="false">B394*24</f>
        <v>919.200000000007</v>
      </c>
      <c r="B394" s="7" t="n">
        <f aca="false">B393+deltat</f>
        <v>38.3000000000003</v>
      </c>
      <c r="C394" s="7" t="n">
        <f aca="false">-F394*pmax*D394/(ks+D394)+dilrate*Nin-dilrate*D394</f>
        <v>-8.72076556808488E-006</v>
      </c>
      <c r="D394" s="7" t="n">
        <f aca="false">D393+deltat*C393</f>
        <v>0.315825805749641</v>
      </c>
      <c r="E394" s="7" t="n">
        <f aca="false">F394*pmax*D394/(ks+D394)-dilrate*F394</f>
        <v>0.000203203662391349</v>
      </c>
      <c r="F394" s="7" t="n">
        <f aca="false">F393+deltat*E393</f>
        <v>9.68336384884693</v>
      </c>
      <c r="G394" s="7" t="n">
        <f aca="false">E394+C394</f>
        <v>0.000194482896823264</v>
      </c>
      <c r="H394" s="7" t="n">
        <f aca="false">dilrate*(Nin-D394-F394)</f>
        <v>0.00019448289682316</v>
      </c>
    </row>
    <row r="395" customFormat="false" ht="12.75" hidden="false" customHeight="false" outlineLevel="0" collapsed="false">
      <c r="A395" s="7" t="n">
        <f aca="false">B395*24</f>
        <v>921.600000000007</v>
      </c>
      <c r="B395" s="7" t="n">
        <f aca="false">B394+deltat</f>
        <v>38.4000000000003</v>
      </c>
      <c r="C395" s="7" t="n">
        <f aca="false">-F395*pmax*D395/(ks+D395)+dilrate*Nin-dilrate*D395</f>
        <v>-8.51141645059894E-006</v>
      </c>
      <c r="D395" s="7" t="n">
        <f aca="false">D394+deltat*C394</f>
        <v>0.315824933673084</v>
      </c>
      <c r="E395" s="7" t="n">
        <f aca="false">F395*pmax*D395/(ks+D395)-dilrate*F395</f>
        <v>0.000198326723749975</v>
      </c>
      <c r="F395" s="7" t="n">
        <f aca="false">F394+deltat*E394</f>
        <v>9.68338416921317</v>
      </c>
      <c r="G395" s="7" t="n">
        <f aca="false">E395+C395</f>
        <v>0.000189815307299376</v>
      </c>
      <c r="H395" s="7" t="n">
        <f aca="false">dilrate*(Nin-D395-F395)</f>
        <v>0.000189815307299313</v>
      </c>
    </row>
    <row r="396" customFormat="false" ht="12.75" hidden="false" customHeight="false" outlineLevel="0" collapsed="false">
      <c r="A396" s="7" t="n">
        <f aca="false">B396*24</f>
        <v>924.000000000007</v>
      </c>
      <c r="B396" s="7" t="n">
        <f aca="false">B395+deltat</f>
        <v>38.5000000000003</v>
      </c>
      <c r="C396" s="7" t="n">
        <f aca="false">-F396*pmax*D396/(ks+D396)+dilrate*Nin-dilrate*D396</f>
        <v>-8.30709411933639E-006</v>
      </c>
      <c r="D396" s="7" t="n">
        <f aca="false">D395+deltat*C395</f>
        <v>0.315824082531439</v>
      </c>
      <c r="E396" s="7" t="n">
        <f aca="false">F396*pmax*D396/(ks+D396)-dilrate*F396</f>
        <v>0.00019356683404359</v>
      </c>
      <c r="F396" s="7" t="n">
        <f aca="false">F395+deltat*E395</f>
        <v>9.68340400188554</v>
      </c>
      <c r="G396" s="7" t="n">
        <f aca="false">E396+C396</f>
        <v>0.000185259739924254</v>
      </c>
      <c r="H396" s="7" t="n">
        <f aca="false">dilrate*(Nin-D396-F396)</f>
        <v>0.000185259739924248</v>
      </c>
    </row>
    <row r="397" customFormat="false" ht="12.75" hidden="false" customHeight="false" outlineLevel="0" collapsed="false">
      <c r="A397" s="7" t="n">
        <f aca="false">B397*24</f>
        <v>926.400000000007</v>
      </c>
      <c r="B397" s="7" t="n">
        <f aca="false">B396+deltat</f>
        <v>38.6000000000003</v>
      </c>
      <c r="C397" s="7" t="n">
        <f aca="false">-F397*pmax*D397/(ks+D397)+dilrate*Nin-dilrate*D397</f>
        <v>-8.10767781597721E-006</v>
      </c>
      <c r="D397" s="7" t="n">
        <f aca="false">D396+deltat*C396</f>
        <v>0.315823251822027</v>
      </c>
      <c r="E397" s="7" t="n">
        <f aca="false">F397*pmax*D397/(ks+D397)-dilrate*F397</f>
        <v>0.00018892118398206</v>
      </c>
      <c r="F397" s="7" t="n">
        <f aca="false">F396+deltat*E396</f>
        <v>9.68342335856895</v>
      </c>
      <c r="G397" s="7" t="n">
        <f aca="false">E397+C397</f>
        <v>0.000180813506166083</v>
      </c>
      <c r="H397" s="7" t="n">
        <f aca="false">dilrate*(Nin-D397-F397)</f>
        <v>0.000180813506165691</v>
      </c>
    </row>
    <row r="398" customFormat="false" ht="12.75" hidden="false" customHeight="false" outlineLevel="0" collapsed="false">
      <c r="A398" s="7" t="n">
        <f aca="false">B398*24</f>
        <v>928.800000000007</v>
      </c>
      <c r="B398" s="7" t="n">
        <f aca="false">B397+deltat</f>
        <v>38.7000000000003</v>
      </c>
      <c r="C398" s="7" t="n">
        <f aca="false">-F398*pmax*D398/(ks+D398)+dilrate*Nin-dilrate*D398</f>
        <v>-7.91304968836282E-006</v>
      </c>
      <c r="D398" s="7" t="n">
        <f aca="false">D397+deltat*C397</f>
        <v>0.315822441054246</v>
      </c>
      <c r="E398" s="7" t="n">
        <f aca="false">F398*pmax*D398/(ks+D398)-dilrate*F398</f>
        <v>0.000184387031706201</v>
      </c>
      <c r="F398" s="7" t="n">
        <f aca="false">F397+deltat*E397</f>
        <v>9.68344225068735</v>
      </c>
      <c r="G398" s="7" t="n">
        <f aca="false">E398+C398</f>
        <v>0.000176473982017838</v>
      </c>
      <c r="H398" s="7" t="n">
        <f aca="false">dilrate*(Nin-D398-F398)</f>
        <v>0.000176473982017882</v>
      </c>
    </row>
    <row r="399" customFormat="false" ht="12.75" hidden="false" customHeight="false" outlineLevel="0" collapsed="false">
      <c r="A399" s="7" t="n">
        <f aca="false">B399*24</f>
        <v>931.200000000007</v>
      </c>
      <c r="B399" s="7" t="n">
        <f aca="false">B398+deltat</f>
        <v>38.8000000000003</v>
      </c>
      <c r="C399" s="7" t="n">
        <f aca="false">-F399*pmax*D399/(ks+D399)+dilrate*Nin-dilrate*D399</f>
        <v>-7.72309471593069E-006</v>
      </c>
      <c r="D399" s="7" t="n">
        <f aca="false">D398+deltat*C398</f>
        <v>0.315821649749277</v>
      </c>
      <c r="E399" s="7" t="n">
        <f aca="false">F399*pmax*D399/(ks+D399)-dilrate*F399</f>
        <v>0.000179961701165521</v>
      </c>
      <c r="F399" s="7" t="n">
        <f aca="false">F398+deltat*E398</f>
        <v>9.68346068939052</v>
      </c>
      <c r="G399" s="7" t="n">
        <f aca="false">E399+C399</f>
        <v>0.00017223860644959</v>
      </c>
      <c r="H399" s="7" t="n">
        <f aca="false">dilrate*(Nin-D399-F399)</f>
        <v>0.000172238606449753</v>
      </c>
    </row>
    <row r="400" customFormat="false" ht="12.75" hidden="false" customHeight="false" outlineLevel="0" collapsed="false">
      <c r="A400" s="7" t="n">
        <f aca="false">B400*24</f>
        <v>933.600000000007</v>
      </c>
      <c r="B400" s="7" t="n">
        <f aca="false">B399+deltat</f>
        <v>38.9000000000003</v>
      </c>
      <c r="C400" s="7" t="n">
        <f aca="false">-F400*pmax*D400/(ks+D400)+dilrate*Nin-dilrate*D400</f>
        <v>-7.53770064436388E-006</v>
      </c>
      <c r="D400" s="7" t="n">
        <f aca="false">D399+deltat*C399</f>
        <v>0.315820877439805</v>
      </c>
      <c r="E400" s="7" t="n">
        <f aca="false">F400*pmax*D400/(ks+D400)-dilrate*F400</f>
        <v>0.000175642580539037</v>
      </c>
      <c r="F400" s="7" t="n">
        <f aca="false">F399+deltat*E399</f>
        <v>9.68347868556063</v>
      </c>
      <c r="G400" s="7" t="n">
        <f aca="false">E400+C400</f>
        <v>0.000168104879894673</v>
      </c>
      <c r="H400" s="7" t="n">
        <f aca="false">dilrate*(Nin-D400-F400)</f>
        <v>0.000168104879894884</v>
      </c>
    </row>
    <row r="401" customFormat="false" ht="12.75" hidden="false" customHeight="false" outlineLevel="0" collapsed="false">
      <c r="A401" s="7" t="n">
        <f aca="false">B401*24</f>
        <v>936.000000000007</v>
      </c>
      <c r="B401" s="7" t="n">
        <f aca="false">B400+deltat</f>
        <v>39.0000000000003</v>
      </c>
      <c r="C401" s="7" t="n">
        <f aca="false">-F401*pmax*D401/(ks+D401)+dilrate*Nin-dilrate*D401</f>
        <v>-7.35675791833923E-006</v>
      </c>
      <c r="D401" s="7" t="n">
        <f aca="false">D400+deltat*C400</f>
        <v>0.315820123669741</v>
      </c>
      <c r="E401" s="7" t="n">
        <f aca="false">F401*pmax*D401/(ks+D401)-dilrate*F401</f>
        <v>0.000171427120695622</v>
      </c>
      <c r="F401" s="7" t="n">
        <f aca="false">F400+deltat*E400</f>
        <v>9.68349624981869</v>
      </c>
      <c r="G401" s="7" t="n">
        <f aca="false">E401+C401</f>
        <v>0.000164070362777283</v>
      </c>
      <c r="H401" s="7" t="n">
        <f aca="false">dilrate*(Nin-D401-F401)</f>
        <v>0.000164070362777267</v>
      </c>
    </row>
    <row r="402" customFormat="false" ht="12.75" hidden="false" customHeight="false" outlineLevel="0" collapsed="false">
      <c r="A402" s="7" t="n">
        <f aca="false">B402*24</f>
        <v>938.400000000007</v>
      </c>
      <c r="B402" s="7" t="n">
        <f aca="false">B401+deltat</f>
        <v>39.1000000000003</v>
      </c>
      <c r="C402" s="7" t="n">
        <f aca="false">-F402*pmax*D402/(ks+D402)+dilrate*Nin-dilrate*D402</f>
        <v>-7.18015961585772E-006</v>
      </c>
      <c r="D402" s="7" t="n">
        <f aca="false">D401+deltat*C401</f>
        <v>0.315819387993949</v>
      </c>
      <c r="E402" s="7" t="n">
        <f aca="false">F402*pmax*D402/(ks+D402)-dilrate*F402</f>
        <v>0.000167312833686761</v>
      </c>
      <c r="F402" s="7" t="n">
        <f aca="false">F401+deltat*E401</f>
        <v>9.68351339253076</v>
      </c>
      <c r="G402" s="7" t="n">
        <f aca="false">E402+C402</f>
        <v>0.000160132674070904</v>
      </c>
      <c r="H402" s="7" t="n">
        <f aca="false">dilrate*(Nin-D402-F402)</f>
        <v>0.000160132674070752</v>
      </c>
    </row>
    <row r="403" customFormat="false" ht="12.75" hidden="false" customHeight="false" outlineLevel="0" collapsed="false">
      <c r="A403" s="7" t="n">
        <f aca="false">B403*24</f>
        <v>940.800000000007</v>
      </c>
      <c r="B403" s="7" t="n">
        <f aca="false">B402+deltat</f>
        <v>39.2000000000003</v>
      </c>
      <c r="C403" s="7" t="n">
        <f aca="false">-F403*pmax*D403/(ks+D403)+dilrate*Nin-dilrate*D403</f>
        <v>-7.00780138591928E-006</v>
      </c>
      <c r="D403" s="7" t="n">
        <f aca="false">D402+deltat*C402</f>
        <v>0.315818669977987</v>
      </c>
      <c r="E403" s="7" t="n">
        <f aca="false">F403*pmax*D403/(ks+D403)-dilrate*F403</f>
        <v>0.000163297291279285</v>
      </c>
      <c r="F403" s="7" t="n">
        <f aca="false">F402+deltat*E402</f>
        <v>9.68353012381412</v>
      </c>
      <c r="G403" s="7" t="n">
        <f aca="false">E403+C403</f>
        <v>0.000156289489893366</v>
      </c>
      <c r="H403" s="7" t="n">
        <f aca="false">dilrate*(Nin-D403-F403)</f>
        <v>0.000156289489893027</v>
      </c>
    </row>
    <row r="404" customFormat="false" ht="12.75" hidden="false" customHeight="false" outlineLevel="0" collapsed="false">
      <c r="A404" s="7" t="n">
        <f aca="false">B404*24</f>
        <v>943.200000000007</v>
      </c>
      <c r="B404" s="7" t="n">
        <f aca="false">B403+deltat</f>
        <v>39.3000000000003</v>
      </c>
      <c r="C404" s="7" t="n">
        <f aca="false">-F404*pmax*D404/(ks+D404)+dilrate*Nin-dilrate*D404</f>
        <v>-6.83958138510132E-006</v>
      </c>
      <c r="D404" s="7" t="n">
        <f aca="false">D403+deltat*C403</f>
        <v>0.315817969197849</v>
      </c>
      <c r="E404" s="7" t="n">
        <f aca="false">F404*pmax*D404/(ks+D404)-dilrate*F404</f>
        <v>0.000159378123520959</v>
      </c>
      <c r="F404" s="7" t="n">
        <f aca="false">F403+deltat*E403</f>
        <v>9.68354645354325</v>
      </c>
      <c r="G404" s="7" t="n">
        <f aca="false">E404+C404</f>
        <v>0.000152538542135858</v>
      </c>
      <c r="H404" s="7" t="n">
        <f aca="false">dilrate*(Nin-D404-F404)</f>
        <v>0.000152538542135829</v>
      </c>
    </row>
    <row r="405" customFormat="false" ht="12.75" hidden="false" customHeight="false" outlineLevel="0" collapsed="false">
      <c r="A405" s="7" t="n">
        <f aca="false">B405*24</f>
        <v>945.600000000007</v>
      </c>
      <c r="B405" s="7" t="n">
        <f aca="false">B404+deltat</f>
        <v>39.4000000000003</v>
      </c>
      <c r="C405" s="7" t="n">
        <f aca="false">-F405*pmax*D405/(ks+D405)+dilrate*Nin-dilrate*D405</f>
        <v>-6.67540021859203E-006</v>
      </c>
      <c r="D405" s="7" t="n">
        <f aca="false">D404+deltat*C404</f>
        <v>0.31581728523971</v>
      </c>
      <c r="E405" s="7" t="n">
        <f aca="false">F405*pmax*D405/(ks+D405)-dilrate*F405</f>
        <v>0.000155553017342935</v>
      </c>
      <c r="F405" s="7" t="n">
        <f aca="false">F404+deltat*E404</f>
        <v>9.6835623913556</v>
      </c>
      <c r="G405" s="7" t="n">
        <f aca="false">E405+C405</f>
        <v>0.000148877617124343</v>
      </c>
      <c r="H405" s="7" t="n">
        <f aca="false">dilrate*(Nin-D405-F405)</f>
        <v>0.000148877617124583</v>
      </c>
    </row>
    <row r="406" customFormat="false" ht="12.75" hidden="false" customHeight="false" outlineLevel="0" collapsed="false">
      <c r="A406" s="7" t="n">
        <f aca="false">B406*24</f>
        <v>948.000000000007</v>
      </c>
      <c r="B406" s="7" t="n">
        <f aca="false">B405+deltat</f>
        <v>39.5000000000003</v>
      </c>
      <c r="C406" s="7" t="n">
        <f aca="false">-F406*pmax*D406/(ks+D406)+dilrate*Nin-dilrate*D406</f>
        <v>-6.51516088023829E-006</v>
      </c>
      <c r="D406" s="7" t="n">
        <f aca="false">D405+deltat*C405</f>
        <v>0.315816617699688</v>
      </c>
      <c r="E406" s="7" t="n">
        <f aca="false">F406*pmax*D406/(ks+D406)-dilrate*F406</f>
        <v>0.000151819715193735</v>
      </c>
      <c r="F406" s="7" t="n">
        <f aca="false">F405+deltat*E405</f>
        <v>9.68357794665734</v>
      </c>
      <c r="G406" s="7" t="n">
        <f aca="false">E406+C406</f>
        <v>0.000145304554313497</v>
      </c>
      <c r="H406" s="7" t="n">
        <f aca="false">dilrate*(Nin-D406-F406)</f>
        <v>0.000145304554313412</v>
      </c>
    </row>
    <row r="407" customFormat="false" ht="12.75" hidden="false" customHeight="false" outlineLevel="0" collapsed="false">
      <c r="A407" s="7" t="n">
        <f aca="false">B407*24</f>
        <v>950.400000000007</v>
      </c>
      <c r="B407" s="7" t="n">
        <f aca="false">B406+deltat</f>
        <v>39.6000000000003</v>
      </c>
      <c r="C407" s="7" t="n">
        <f aca="false">-F407*pmax*D407/(ks+D407)+dilrate*Nin-dilrate*D407</f>
        <v>-6.35876869599372E-006</v>
      </c>
      <c r="D407" s="7" t="n">
        <f aca="false">D406+deltat*C406</f>
        <v>0.3158159661836</v>
      </c>
      <c r="E407" s="7" t="n">
        <f aca="false">F407*pmax*D407/(ks+D407)-dilrate*F407</f>
        <v>0.000148176013705648</v>
      </c>
      <c r="F407" s="7" t="n">
        <f aca="false">F406+deltat*E406</f>
        <v>9.68359312862886</v>
      </c>
      <c r="G407" s="7" t="n">
        <f aca="false">E407+C407</f>
        <v>0.000141817245009654</v>
      </c>
      <c r="H407" s="7" t="n">
        <f aca="false">dilrate*(Nin-D407-F407)</f>
        <v>0.000141817245010003</v>
      </c>
    </row>
    <row r="408" customFormat="false" ht="12.75" hidden="false" customHeight="false" outlineLevel="0" collapsed="false">
      <c r="A408" s="7" t="n">
        <f aca="false">B408*24</f>
        <v>952.800000000007</v>
      </c>
      <c r="B408" s="7" t="n">
        <f aca="false">B407+deltat</f>
        <v>39.7000000000003</v>
      </c>
      <c r="C408" s="7" t="n">
        <f aca="false">-F408*pmax*D408/(ks+D408)+dilrate*Nin-dilrate*D408</f>
        <v>-6.20613126799119E-006</v>
      </c>
      <c r="D408" s="7" t="n">
        <f aca="false">D407+deltat*C407</f>
        <v>0.315815330306731</v>
      </c>
      <c r="E408" s="7" t="n">
        <f aca="false">F408*pmax*D408/(ks+D408)-dilrate*F408</f>
        <v>0.000144619762397546</v>
      </c>
      <c r="F408" s="7" t="n">
        <f aca="false">F407+deltat*E407</f>
        <v>9.68360794623023</v>
      </c>
      <c r="G408" s="7" t="n">
        <f aca="false">E408+C408</f>
        <v>0.000138413631129555</v>
      </c>
      <c r="H408" s="7" t="n">
        <f aca="false">dilrate*(Nin-D408-F408)</f>
        <v>0.000138413631129879</v>
      </c>
    </row>
    <row r="409" customFormat="false" ht="12.75" hidden="false" customHeight="false" outlineLevel="0" collapsed="false">
      <c r="A409" s="7" t="n">
        <f aca="false">B409*24</f>
        <v>955.200000000007</v>
      </c>
      <c r="B409" s="7" t="n">
        <f aca="false">B408+deltat</f>
        <v>39.8000000000003</v>
      </c>
      <c r="C409" s="7" t="n">
        <f aca="false">-F409*pmax*D409/(ks+D409)+dilrate*Nin-dilrate*D409</f>
        <v>-6.05715841855981E-006</v>
      </c>
      <c r="D409" s="7" t="n">
        <f aca="false">D408+deltat*C408</f>
        <v>0.315814709693604</v>
      </c>
      <c r="E409" s="7" t="n">
        <f aca="false">F409*pmax*D409/(ks+D409)-dilrate*F409</f>
        <v>0.000141148862400797</v>
      </c>
      <c r="F409" s="7" t="n">
        <f aca="false">F408+deltat*E408</f>
        <v>9.68362240820647</v>
      </c>
      <c r="G409" s="7" t="n">
        <f aca="false">E409+C409</f>
        <v>0.000135091703982237</v>
      </c>
      <c r="H409" s="7" t="n">
        <f aca="false">dilrate*(Nin-D409-F409)</f>
        <v>0.000135091703982226</v>
      </c>
    </row>
    <row r="410" customFormat="false" ht="12.75" hidden="false" customHeight="false" outlineLevel="0" collapsed="false">
      <c r="A410" s="7" t="n">
        <f aca="false">B410*24</f>
        <v>957.600000000007</v>
      </c>
      <c r="B410" s="7" t="n">
        <f aca="false">B409+deltat</f>
        <v>39.9000000000003</v>
      </c>
      <c r="C410" s="7" t="n">
        <f aca="false">-F410*pmax*D410/(ks+D410)+dilrate*Nin-dilrate*D410</f>
        <v>-5.91176213475542E-006</v>
      </c>
      <c r="D410" s="7" t="n">
        <f aca="false">D409+deltat*C409</f>
        <v>0.315814103977762</v>
      </c>
      <c r="E410" s="7" t="n">
        <f aca="false">F410*pmax*D410/(ks+D410)-dilrate*F410</f>
        <v>0.000137761265221581</v>
      </c>
      <c r="F410" s="7" t="n">
        <f aca="false">F409+deltat*E409</f>
        <v>9.68363652309271</v>
      </c>
      <c r="G410" s="7" t="n">
        <f aca="false">E410+C410</f>
        <v>0.000131849503086826</v>
      </c>
      <c r="H410" s="7" t="n">
        <f aca="false">dilrate*(Nin-D410-F410)</f>
        <v>0.000131849503086841</v>
      </c>
    </row>
    <row r="411" customFormat="false" ht="12.75" hidden="false" customHeight="false" outlineLevel="0" collapsed="false">
      <c r="A411" s="7" t="n">
        <f aca="false">B411*24</f>
        <v>960.000000000007</v>
      </c>
      <c r="B411" s="7" t="n">
        <f aca="false">B410+deltat</f>
        <v>40.0000000000003</v>
      </c>
      <c r="C411" s="7" t="n">
        <f aca="false">-F411*pmax*D411/(ks+D411)+dilrate*Nin-dilrate*D411</f>
        <v>-5.76985652395168E-006</v>
      </c>
      <c r="D411" s="7" t="n">
        <f aca="false">D410+deltat*C410</f>
        <v>0.315813512801549</v>
      </c>
      <c r="E411" s="7" t="n">
        <f aca="false">F411*pmax*D411/(ks+D411)-dilrate*F411</f>
        <v>0.000134454971536968</v>
      </c>
      <c r="F411" s="7" t="n">
        <f aca="false">F410+deltat*E410</f>
        <v>9.68365029921923</v>
      </c>
      <c r="G411" s="7" t="n">
        <f aca="false">E411+C411</f>
        <v>0.000128685115013016</v>
      </c>
      <c r="H411" s="7" t="n">
        <f aca="false">dilrate*(Nin-D411-F411)</f>
        <v>0.000128685115012814</v>
      </c>
    </row>
    <row r="412" customFormat="false" ht="12.75" hidden="false" customHeight="false" outlineLevel="0" collapsed="false">
      <c r="A412" s="7" t="n">
        <f aca="false">B412*24</f>
        <v>962.400000000007</v>
      </c>
      <c r="B412" s="7" t="n">
        <f aca="false">B411+deltat</f>
        <v>40.1000000000003</v>
      </c>
      <c r="C412" s="7" t="n">
        <f aca="false">-F412*pmax*D412/(ks+D412)+dilrate*Nin-dilrate*D412</f>
        <v>-5.63135775404067E-006</v>
      </c>
      <c r="D412" s="7" t="n">
        <f aca="false">D411+deltat*C411</f>
        <v>0.315812935815896</v>
      </c>
      <c r="E412" s="7" t="n">
        <f aca="false">F412*pmax*D412/(ks+D412)-dilrate*F412</f>
        <v>0.00013122803000698</v>
      </c>
      <c r="F412" s="7" t="n">
        <f aca="false">F411+deltat*E411</f>
        <v>9.68366374471638</v>
      </c>
      <c r="G412" s="7" t="n">
        <f aca="false">E412+C412</f>
        <v>0.000125596672252939</v>
      </c>
      <c r="H412" s="7" t="n">
        <f aca="false">dilrate*(Nin-D412-F412)</f>
        <v>0.000125596672252613</v>
      </c>
    </row>
    <row r="413" customFormat="false" ht="12.75" hidden="false" customHeight="false" outlineLevel="0" collapsed="false">
      <c r="A413" s="7" t="n">
        <f aca="false">B413*24</f>
        <v>964.800000000007</v>
      </c>
      <c r="B413" s="7" t="n">
        <f aca="false">B412+deltat</f>
        <v>40.2000000000003</v>
      </c>
      <c r="C413" s="7" t="n">
        <f aca="false">-F413*pmax*D413/(ks+D413)+dilrate*Nin-dilrate*D413</f>
        <v>-5.49618400753904E-006</v>
      </c>
      <c r="D413" s="7" t="n">
        <f aca="false">D412+deltat*C412</f>
        <v>0.315812372680121</v>
      </c>
      <c r="E413" s="7" t="n">
        <f aca="false">F413*pmax*D413/(ks+D413)-dilrate*F413</f>
        <v>0.000128078536126175</v>
      </c>
      <c r="F413" s="7" t="n">
        <f aca="false">F412+deltat*E412</f>
        <v>9.68367686751939</v>
      </c>
      <c r="G413" s="7" t="n">
        <f aca="false">E413+C413</f>
        <v>0.000122582352118636</v>
      </c>
      <c r="H413" s="7" t="n">
        <f aca="false">dilrate*(Nin-D413-F413)</f>
        <v>0.000122582352118741</v>
      </c>
    </row>
    <row r="414" customFormat="false" ht="12.75" hidden="false" customHeight="false" outlineLevel="0" collapsed="false">
      <c r="A414" s="7" t="n">
        <f aca="false">B414*24</f>
        <v>967.200000000007</v>
      </c>
      <c r="B414" s="7" t="n">
        <f aca="false">B413+deltat</f>
        <v>40.3000000000003</v>
      </c>
      <c r="C414" s="7" t="n">
        <f aca="false">-F414*pmax*D414/(ks+D414)+dilrate*Nin-dilrate*D414</f>
        <v>-5.36425543593011E-006</v>
      </c>
      <c r="D414" s="7" t="n">
        <f aca="false">D413+deltat*C413</f>
        <v>0.31581182306172</v>
      </c>
      <c r="E414" s="7" t="n">
        <f aca="false">F414*pmax*D414/(ks+D414)-dilrate*F414</f>
        <v>0.000125004631103653</v>
      </c>
      <c r="F414" s="7" t="n">
        <f aca="false">F413+deltat*E413</f>
        <v>9.683689675373</v>
      </c>
      <c r="G414" s="7" t="n">
        <f aca="false">E414+C414</f>
        <v>0.000119640375667723</v>
      </c>
      <c r="H414" s="7" t="n">
        <f aca="false">dilrate*(Nin-D414-F414)</f>
        <v>0.0001196403756677</v>
      </c>
    </row>
    <row r="415" customFormat="false" ht="12.75" hidden="false" customHeight="false" outlineLevel="0" collapsed="false">
      <c r="A415" s="7" t="n">
        <f aca="false">B415*24</f>
        <v>969.600000000007</v>
      </c>
      <c r="B415" s="7" t="n">
        <f aca="false">B414+deltat</f>
        <v>40.4000000000003</v>
      </c>
      <c r="C415" s="7" t="n">
        <f aca="false">-F415*pmax*D415/(ks+D415)+dilrate*Nin-dilrate*D415</f>
        <v>-5.23549410438862E-006</v>
      </c>
      <c r="D415" s="7" t="n">
        <f aca="false">D414+deltat*C414</f>
        <v>0.315811286636177</v>
      </c>
      <c r="E415" s="7" t="n">
        <f aca="false">F415*pmax*D415/(ks+D415)-dilrate*F415</f>
        <v>0.000122004500755946</v>
      </c>
      <c r="F415" s="7" t="n">
        <f aca="false">F414+deltat*E414</f>
        <v>9.68370217583611</v>
      </c>
      <c r="G415" s="7" t="n">
        <f aca="false">E415+C415</f>
        <v>0.000116769006651557</v>
      </c>
      <c r="H415" s="7" t="n">
        <f aca="false">dilrate*(Nin-D415-F415)</f>
        <v>0.000116769006651651</v>
      </c>
    </row>
    <row r="416" customFormat="false" ht="12.75" hidden="false" customHeight="false" outlineLevel="0" collapsed="false">
      <c r="A416" s="7" t="n">
        <f aca="false">B416*24</f>
        <v>972.000000000007</v>
      </c>
      <c r="B416" s="7" t="n">
        <f aca="false">B415+deltat</f>
        <v>40.5000000000003</v>
      </c>
      <c r="C416" s="7" t="n">
        <f aca="false">-F416*pmax*D416/(ks+D416)+dilrate*Nin-dilrate*D416</f>
        <v>-5.10982395650339E-006</v>
      </c>
      <c r="D416" s="7" t="n">
        <f aca="false">D415+deltat*C415</f>
        <v>0.315810763086766</v>
      </c>
      <c r="E416" s="7" t="n">
        <f aca="false">F416*pmax*D416/(ks+D416)-dilrate*F416</f>
        <v>0.000119076374448301</v>
      </c>
      <c r="F416" s="7" t="n">
        <f aca="false">F415+deltat*E415</f>
        <v>9.68371437628619</v>
      </c>
      <c r="G416" s="7" t="n">
        <f aca="false">E416+C416</f>
        <v>0.000113966550491798</v>
      </c>
      <c r="H416" s="7" t="n">
        <f aca="false">dilrate*(Nin-D416-F416)</f>
        <v>0.000113966550491824</v>
      </c>
    </row>
    <row r="417" customFormat="false" ht="12.75" hidden="false" customHeight="false" outlineLevel="0" collapsed="false">
      <c r="A417" s="7" t="n">
        <f aca="false">B417*24</f>
        <v>974.400000000007</v>
      </c>
      <c r="B417" s="7" t="n">
        <f aca="false">B416+deltat</f>
        <v>40.6000000000003</v>
      </c>
      <c r="C417" s="7" t="n">
        <f aca="false">-F417*pmax*D417/(ks+D417)+dilrate*Nin-dilrate*D417</f>
        <v>-4.98717075948785E-006</v>
      </c>
      <c r="D417" s="7" t="n">
        <f aca="false">D416+deltat*C416</f>
        <v>0.31581025210437</v>
      </c>
      <c r="E417" s="7" t="n">
        <f aca="false">F417*pmax*D417/(ks+D417)-dilrate*F417</f>
        <v>0.000116218524039535</v>
      </c>
      <c r="F417" s="7" t="n">
        <f aca="false">F416+deltat*E416</f>
        <v>9.68372628392363</v>
      </c>
      <c r="G417" s="7" t="n">
        <f aca="false">E417+C417</f>
        <v>0.000111231353280047</v>
      </c>
      <c r="H417" s="7" t="n">
        <f aca="false">dilrate*(Nin-D417-F417)</f>
        <v>0.000111231353280061</v>
      </c>
    </row>
    <row r="418" customFormat="false" ht="12.75" hidden="false" customHeight="false" outlineLevel="0" collapsed="false">
      <c r="A418" s="7" t="n">
        <f aca="false">B418*24</f>
        <v>976.800000000008</v>
      </c>
      <c r="B418" s="7" t="n">
        <f aca="false">B417+deltat</f>
        <v>40.7000000000003</v>
      </c>
      <c r="C418" s="7" t="n">
        <f aca="false">-F418*pmax*D418/(ks+D418)+dilrate*Nin-dilrate*D418</f>
        <v>-4.86746206475319E-006</v>
      </c>
      <c r="D418" s="7" t="n">
        <f aca="false">D417+deltat*C417</f>
        <v>0.315809753387295</v>
      </c>
      <c r="E418" s="7" t="n">
        <f aca="false">F418*pmax*D418/(ks+D418)-dilrate*F418</f>
        <v>0.000113429262866394</v>
      </c>
      <c r="F418" s="7" t="n">
        <f aca="false">F417+deltat*E417</f>
        <v>9.68373790577603</v>
      </c>
      <c r="G418" s="7" t="n">
        <f aca="false">E418+C418</f>
        <v>0.00010856180080164</v>
      </c>
      <c r="H418" s="7" t="n">
        <f aca="false">dilrate*(Nin-D418-F418)</f>
        <v>0.000108561800801681</v>
      </c>
    </row>
    <row r="419" customFormat="false" ht="12.75" hidden="false" customHeight="false" outlineLevel="0" collapsed="false">
      <c r="A419" s="7" t="n">
        <f aca="false">B419*24</f>
        <v>979.200000000007</v>
      </c>
      <c r="B419" s="7" t="n">
        <f aca="false">B418+deltat</f>
        <v>40.8000000000003</v>
      </c>
      <c r="C419" s="7" t="n">
        <f aca="false">-F419*pmax*D419/(ks+D419)+dilrate*Nin-dilrate*D419</f>
        <v>-4.75062716651098E-006</v>
      </c>
      <c r="D419" s="7" t="n">
        <f aca="false">D418+deltat*C418</f>
        <v>0.315809266641088</v>
      </c>
      <c r="E419" s="7" t="n">
        <f aca="false">F419*pmax*D419/(ks+D419)-dilrate*F419</f>
        <v>0.000110706944748795</v>
      </c>
      <c r="F419" s="7" t="n">
        <f aca="false">F418+deltat*E418</f>
        <v>9.68374924870232</v>
      </c>
      <c r="G419" s="7" t="n">
        <f aca="false">E419+C419</f>
        <v>0.000105956317582284</v>
      </c>
      <c r="H419" s="7" t="n">
        <f aca="false">dilrate*(Nin-D419-F419)</f>
        <v>0.000105956317582212</v>
      </c>
    </row>
    <row r="420" customFormat="false" ht="12.75" hidden="false" customHeight="false" outlineLevel="0" collapsed="false">
      <c r="A420" s="7" t="n">
        <f aca="false">B420*24</f>
        <v>981.600000000007</v>
      </c>
      <c r="B420" s="7" t="n">
        <f aca="false">B419+deltat</f>
        <v>40.9000000000003</v>
      </c>
      <c r="C420" s="7" t="n">
        <f aca="false">-F420*pmax*D420/(ks+D420)+dilrate*Nin-dilrate*D420</f>
        <v>-4.63659705633723E-006</v>
      </c>
      <c r="D420" s="7" t="n">
        <f aca="false">D419+deltat*C419</f>
        <v>0.315808791578371</v>
      </c>
      <c r="E420" s="7" t="n">
        <f aca="false">F420*pmax*D420/(ks+D420)-dilrate*F420</f>
        <v>0.000108049963016388</v>
      </c>
      <c r="F420" s="7" t="n">
        <f aca="false">F419+deltat*E419</f>
        <v>9.6837603193968</v>
      </c>
      <c r="G420" s="7" t="n">
        <f aca="false">E420+C420</f>
        <v>0.000103413365960051</v>
      </c>
      <c r="H420" s="7" t="n">
        <f aca="false">dilrate*(Nin-D420-F420)</f>
        <v>0.000103413365960137</v>
      </c>
    </row>
    <row r="421" customFormat="false" ht="12.75" hidden="false" customHeight="false" outlineLevel="0" collapsed="false">
      <c r="A421" s="7" t="n">
        <f aca="false">B421*24</f>
        <v>984.000000000008</v>
      </c>
      <c r="B421" s="7" t="n">
        <f aca="false">B420+deltat</f>
        <v>41.0000000000003</v>
      </c>
      <c r="C421" s="7" t="n">
        <f aca="false">-F421*pmax*D421/(ks+D421)+dilrate*Nin-dilrate*D421</f>
        <v>-4.52530438201093E-006</v>
      </c>
      <c r="D421" s="7" t="n">
        <f aca="false">D420+deltat*C420</f>
        <v>0.315808327918666</v>
      </c>
      <c r="E421" s="7" t="n">
        <f aca="false">F421*pmax*D421/(ks+D421)-dilrate*F421</f>
        <v>0.000105456749559085</v>
      </c>
      <c r="F421" s="7" t="n">
        <f aca="false">F420+deltat*E420</f>
        <v>9.6837711243931</v>
      </c>
      <c r="G421" s="7" t="n">
        <f aca="false">E421+C421</f>
        <v>0.000100931445177074</v>
      </c>
      <c r="H421" s="7" t="n">
        <f aca="false">dilrate*(Nin-D421-F421)</f>
        <v>0.00010093144517711</v>
      </c>
    </row>
    <row r="422" customFormat="false" ht="12.75" hidden="false" customHeight="false" outlineLevel="0" collapsed="false">
      <c r="A422" s="7" t="n">
        <f aca="false">B422*24</f>
        <v>986.400000000008</v>
      </c>
      <c r="B422" s="7" t="n">
        <f aca="false">B421+deltat</f>
        <v>41.1000000000003</v>
      </c>
      <c r="C422" s="7" t="n">
        <f aca="false">-F422*pmax*D422/(ks+D422)+dilrate*Nin-dilrate*D422</f>
        <v>-4.4166834117787E-006</v>
      </c>
      <c r="D422" s="7" t="n">
        <f aca="false">D421+deltat*C421</f>
        <v>0.315807875388228</v>
      </c>
      <c r="E422" s="7" t="n">
        <f aca="false">F422*pmax*D422/(ks+D422)-dilrate*F422</f>
        <v>0.000102925773904694</v>
      </c>
      <c r="F422" s="7" t="n">
        <f aca="false">F421+deltat*E421</f>
        <v>9.68378167006805</v>
      </c>
      <c r="G422" s="7" t="n">
        <f aca="false">E422+C422</f>
        <v>9.85090904929153E-005</v>
      </c>
      <c r="H422" s="7" t="n">
        <f aca="false">dilrate*(Nin-D422-F422)</f>
        <v>9.85090904929109E-005</v>
      </c>
    </row>
    <row r="423" customFormat="false" ht="12.75" hidden="false" customHeight="false" outlineLevel="0" collapsed="false">
      <c r="A423" s="7" t="n">
        <f aca="false">B423*24</f>
        <v>988.800000000008</v>
      </c>
      <c r="B423" s="7" t="n">
        <f aca="false">B422+deltat</f>
        <v>41.2000000000003</v>
      </c>
      <c r="C423" s="7" t="n">
        <f aca="false">-F423*pmax*D423/(ks+D423)+dilrate*Nin-dilrate*D423</f>
        <v>-4.31066999409535E-006</v>
      </c>
      <c r="D423" s="7" t="n">
        <f aca="false">D422+deltat*C422</f>
        <v>0.315807433719886</v>
      </c>
      <c r="E423" s="7" t="n">
        <f aca="false">F423*pmax*D423/(ks+D423)-dilrate*F423</f>
        <v>0.000100455542314748</v>
      </c>
      <c r="F423" s="7" t="n">
        <f aca="false">F422+deltat*E422</f>
        <v>9.68379196264544</v>
      </c>
      <c r="G423" s="7" t="n">
        <f aca="false">E423+C423</f>
        <v>9.61448723206526E-005</v>
      </c>
      <c r="H423" s="7" t="n">
        <f aca="false">dilrate*(Nin-D423-F423)</f>
        <v>9.61448723208491E-005</v>
      </c>
    </row>
    <row r="424" customFormat="false" ht="12.75" hidden="false" customHeight="false" outlineLevel="0" collapsed="false">
      <c r="A424" s="7" t="n">
        <f aca="false">B424*24</f>
        <v>991.200000000008</v>
      </c>
      <c r="B424" s="7" t="n">
        <f aca="false">B423+deltat</f>
        <v>41.3000000000003</v>
      </c>
      <c r="C424" s="7" t="n">
        <f aca="false">-F424*pmax*D424/(ks+D424)+dilrate*Nin-dilrate*D424</f>
        <v>-4.207201515255E-006</v>
      </c>
      <c r="D424" s="7" t="n">
        <f aca="false">D423+deltat*C423</f>
        <v>0.315807002652887</v>
      </c>
      <c r="E424" s="7" t="n">
        <f aca="false">F424*pmax*D424/(ks+D424)-dilrate*F424</f>
        <v>9.80445969003263E-005</v>
      </c>
      <c r="F424" s="7" t="n">
        <f aca="false">F423+deltat*E423</f>
        <v>9.68380200819968</v>
      </c>
      <c r="G424" s="7" t="n">
        <f aca="false">E424+C424</f>
        <v>9.38373953850713E-005</v>
      </c>
      <c r="H424" s="7" t="n">
        <f aca="false">dilrate*(Nin-D424-F424)</f>
        <v>9.38373953849236E-005</v>
      </c>
    </row>
    <row r="425" customFormat="false" ht="12.75" hidden="false" customHeight="false" outlineLevel="0" collapsed="false">
      <c r="A425" s="7" t="n">
        <f aca="false">B425*24</f>
        <v>993.600000000008</v>
      </c>
      <c r="B425" s="7" t="n">
        <f aca="false">B424+deltat</f>
        <v>41.4000000000003</v>
      </c>
      <c r="C425" s="7" t="n">
        <f aca="false">-F425*pmax*D425/(ks+D425)+dilrate*Nin-dilrate*D425</f>
        <v>-4.10621686788848E-006</v>
      </c>
      <c r="D425" s="7" t="n">
        <f aca="false">D424+deltat*C424</f>
        <v>0.315806581932735</v>
      </c>
      <c r="E425" s="7" t="n">
        <f aca="false">F425*pmax*D425/(ks+D425)-dilrate*F425</f>
        <v>9.56915147636295E-005</v>
      </c>
      <c r="F425" s="7" t="n">
        <f aca="false">F424+deltat*E424</f>
        <v>9.68381181265937</v>
      </c>
      <c r="G425" s="7" t="n">
        <f aca="false">E425+C425</f>
        <v>9.1585297895741E-005</v>
      </c>
      <c r="H425" s="7" t="n">
        <f aca="false">dilrate*(Nin-D425-F425)</f>
        <v>9.15852978957332E-005</v>
      </c>
    </row>
    <row r="426" customFormat="false" ht="12.75" hidden="false" customHeight="false" outlineLevel="0" collapsed="false">
      <c r="A426" s="7" t="n">
        <f aca="false">B426*24</f>
        <v>996.000000000008</v>
      </c>
      <c r="B426" s="7" t="n">
        <f aca="false">B425+deltat</f>
        <v>41.5000000000003</v>
      </c>
      <c r="C426" s="7" t="n">
        <f aca="false">-F426*pmax*D426/(ks+D426)+dilrate*Nin-dilrate*D426</f>
        <v>-4.007656412508E-006</v>
      </c>
      <c r="D426" s="7" t="n">
        <f aca="false">D425+deltat*C425</f>
        <v>0.315806171311049</v>
      </c>
      <c r="E426" s="7" t="n">
        <f aca="false">F426*pmax*D426/(ks+D426)-dilrate*F426</f>
        <v>9.33949071586504E-005</v>
      </c>
      <c r="F426" s="7" t="n">
        <f aca="false">F425+deltat*E425</f>
        <v>9.68382138181084</v>
      </c>
      <c r="G426" s="7" t="n">
        <f aca="false">E426+C426</f>
        <v>8.93872507461424E-005</v>
      </c>
      <c r="H426" s="7" t="n">
        <f aca="false">dilrate*(Nin-D426-F426)</f>
        <v>8.93872507460003E-005</v>
      </c>
    </row>
    <row r="427" customFormat="false" ht="12.75" hidden="false" customHeight="false" outlineLevel="0" collapsed="false">
      <c r="A427" s="7" t="n">
        <f aca="false">B427*24</f>
        <v>998.400000000008</v>
      </c>
      <c r="B427" s="7" t="n">
        <f aca="false">B426+deltat</f>
        <v>41.6000000000003</v>
      </c>
      <c r="C427" s="7" t="n">
        <f aca="false">-F427*pmax*D427/(ks+D427)+dilrate*Nin-dilrate*D427</f>
        <v>-3.9114619418551E-006</v>
      </c>
      <c r="D427" s="7" t="n">
        <f aca="false">D426+deltat*C426</f>
        <v>0.315805770545407</v>
      </c>
      <c r="E427" s="7" t="n">
        <f aca="false">F427*pmax*D427/(ks+D427)-dilrate*F427</f>
        <v>9.11534186700536E-005</v>
      </c>
      <c r="F427" s="7" t="n">
        <f aca="false">F426+deltat*E426</f>
        <v>9.68383072130156</v>
      </c>
      <c r="G427" s="7" t="n">
        <f aca="false">E427+C427</f>
        <v>8.72419567281985E-005</v>
      </c>
      <c r="H427" s="7" t="n">
        <f aca="false">dilrate*(Nin-D427-F427)</f>
        <v>8.72419567282634E-005</v>
      </c>
    </row>
    <row r="428" customFormat="false" ht="12.75" hidden="false" customHeight="false" outlineLevel="0" collapsed="false">
      <c r="A428" s="7" t="n">
        <f aca="false">B428*24</f>
        <v>1000.80000000001</v>
      </c>
      <c r="B428" s="7" t="n">
        <f aca="false">B427+deltat</f>
        <v>41.7000000000003</v>
      </c>
      <c r="C428" s="7" t="n">
        <f aca="false">-F428*pmax*D428/(ks+D428)+dilrate*Nin-dilrate*D428</f>
        <v>-3.8175766456372E-006</v>
      </c>
      <c r="D428" s="7" t="n">
        <f aca="false">D427+deltat*C427</f>
        <v>0.315805379399213</v>
      </c>
      <c r="E428" s="7" t="n">
        <f aca="false">F428*pmax*D428/(ks+D428)-dilrate*F428</f>
        <v>8.89657264129262E-005</v>
      </c>
      <c r="F428" s="7" t="n">
        <f aca="false">F427+deltat*E427</f>
        <v>9.68383983664342</v>
      </c>
      <c r="G428" s="7" t="n">
        <f aca="false">E428+C428</f>
        <v>8.5148149767289E-005</v>
      </c>
      <c r="H428" s="7" t="n">
        <f aca="false">dilrate*(Nin-D428-F428)</f>
        <v>8.51481497670648E-005</v>
      </c>
    </row>
    <row r="429" customFormat="false" ht="12.75" hidden="false" customHeight="false" outlineLevel="0" collapsed="false">
      <c r="A429" s="7" t="n">
        <f aca="false">B429*24</f>
        <v>1003.20000000001</v>
      </c>
      <c r="B429" s="7" t="n">
        <f aca="false">B428+deltat</f>
        <v>41.8000000000003</v>
      </c>
      <c r="C429" s="7" t="n">
        <f aca="false">-F429*pmax*D429/(ks+D429)+dilrate*Nin-dilrate*D429</f>
        <v>-3.72594508192547E-006</v>
      </c>
      <c r="D429" s="7" t="n">
        <f aca="false">D428+deltat*C428</f>
        <v>0.315804997641549</v>
      </c>
      <c r="E429" s="7" t="n">
        <f aca="false">F429*pmax*D429/(ks+D429)-dilrate*F429</f>
        <v>8.68305392547342E-005</v>
      </c>
      <c r="F429" s="7" t="n">
        <f aca="false">F428+deltat*E428</f>
        <v>9.68384873321607</v>
      </c>
      <c r="G429" s="7" t="n">
        <f aca="false">E429+C429</f>
        <v>8.31045941728087E-005</v>
      </c>
      <c r="H429" s="7" t="n">
        <f aca="false">dilrate*(Nin-D429-F429)</f>
        <v>8.31045941728803E-005</v>
      </c>
    </row>
    <row r="430" customFormat="false" ht="12.75" hidden="false" customHeight="false" outlineLevel="0" collapsed="false">
      <c r="A430" s="7" t="n">
        <f aca="false">B430*24</f>
        <v>1005.60000000001</v>
      </c>
      <c r="B430" s="7" t="n">
        <f aca="false">B429+deltat</f>
        <v>41.9000000000003</v>
      </c>
      <c r="C430" s="7" t="n">
        <f aca="false">-F430*pmax*D430/(ks+D430)+dilrate*Nin-dilrate*D430</f>
        <v>-3.63651313625701E-006</v>
      </c>
      <c r="D430" s="7" t="n">
        <f aca="false">D429+deltat*C429</f>
        <v>0.315804625047041</v>
      </c>
      <c r="E430" s="7" t="n">
        <f aca="false">F430*pmax*D430/(ks+D430)-dilrate*F430</f>
        <v>8.47465970488237E-005</v>
      </c>
      <c r="F430" s="7" t="n">
        <f aca="false">F429+deltat*E429</f>
        <v>9.68385741626999</v>
      </c>
      <c r="G430" s="7" t="n">
        <f aca="false">E430+C430</f>
        <v>8.11100839125667E-005</v>
      </c>
      <c r="H430" s="7" t="n">
        <f aca="false">dilrate*(Nin-D430-F430)</f>
        <v>8.11100839126766E-005</v>
      </c>
    </row>
    <row r="431" customFormat="false" ht="12.75" hidden="false" customHeight="false" outlineLevel="0" collapsed="false">
      <c r="A431" s="7" t="n">
        <f aca="false">B431*24</f>
        <v>1008.00000000001</v>
      </c>
      <c r="B431" s="7" t="n">
        <f aca="false">B430+deltat</f>
        <v>42.0000000000003</v>
      </c>
      <c r="C431" s="7" t="n">
        <f aca="false">-F431*pmax*D431/(ks+D431)+dilrate*Nin-dilrate*D431</f>
        <v>-3.54922799737645E-006</v>
      </c>
      <c r="D431" s="7" t="n">
        <f aca="false">D430+deltat*C430</f>
        <v>0.315804261395727</v>
      </c>
      <c r="E431" s="7" t="n">
        <f aca="false">F431*pmax*D431/(ks+D431)-dilrate*F431</f>
        <v>8.27126698959013E-005</v>
      </c>
      <c r="F431" s="7" t="n">
        <f aca="false">F430+deltat*E430</f>
        <v>9.6838658909297</v>
      </c>
      <c r="G431" s="7" t="n">
        <f aca="false">E431+C431</f>
        <v>7.91634418985249E-005</v>
      </c>
      <c r="H431" s="7" t="n">
        <f aca="false">dilrate*(Nin-D431-F431)</f>
        <v>7.91634418987996E-005</v>
      </c>
    </row>
    <row r="432" customFormat="false" ht="12.75" hidden="false" customHeight="false" outlineLevel="0" collapsed="false">
      <c r="A432" s="7" t="n">
        <f aca="false">B432*24</f>
        <v>1010.40000000001</v>
      </c>
      <c r="B432" s="7" t="n">
        <f aca="false">B431+deltat</f>
        <v>42.1000000000003</v>
      </c>
      <c r="C432" s="7" t="n">
        <f aca="false">-F432*pmax*D432/(ks+D432)+dilrate*Nin-dilrate*D432</f>
        <v>-3.46403811926632E-006</v>
      </c>
      <c r="D432" s="7" t="n">
        <f aca="false">D431+deltat*C431</f>
        <v>0.315803906472927</v>
      </c>
      <c r="E432" s="7" t="n">
        <f aca="false">F432*pmax*D432/(ks+D432)-dilrate*F432</f>
        <v>8.07275574121746E-005</v>
      </c>
      <c r="F432" s="7" t="n">
        <f aca="false">F431+deltat*E431</f>
        <v>9.68387416219669</v>
      </c>
      <c r="G432" s="7" t="n">
        <f aca="false">E432+C432</f>
        <v>7.72635192929083E-005</v>
      </c>
      <c r="H432" s="7" t="n">
        <f aca="false">dilrate*(Nin-D432-F432)</f>
        <v>7.72635192927851E-005</v>
      </c>
    </row>
    <row r="433" customFormat="false" ht="12.75" hidden="false" customHeight="false" outlineLevel="0" collapsed="false">
      <c r="A433" s="7" t="n">
        <f aca="false">B433*24</f>
        <v>1012.80000000001</v>
      </c>
      <c r="B433" s="7" t="n">
        <f aca="false">B432+deltat</f>
        <v>42.2000000000003</v>
      </c>
      <c r="C433" s="7" t="n">
        <f aca="false">-F433*pmax*D433/(ks+D433)+dilrate*Nin-dilrate*D433</f>
        <v>-3.38089319837365E-006</v>
      </c>
      <c r="D433" s="7" t="n">
        <f aca="false">D432+deltat*C432</f>
        <v>0.315803560069115</v>
      </c>
      <c r="E433" s="7" t="n">
        <f aca="false">F433*pmax*D433/(ks+D433)-dilrate*F433</f>
        <v>7.87900880281356E-005</v>
      </c>
      <c r="F433" s="7" t="n">
        <f aca="false">F432+deltat*E432</f>
        <v>9.68388223495243</v>
      </c>
      <c r="G433" s="7" t="n">
        <f aca="false">E433+C433</f>
        <v>7.54091948297619E-005</v>
      </c>
      <c r="H433" s="7" t="n">
        <f aca="false">dilrate*(Nin-D433-F433)</f>
        <v>7.5409194829632E-005</v>
      </c>
    </row>
    <row r="434" customFormat="false" ht="12.75" hidden="false" customHeight="false" outlineLevel="0" collapsed="false">
      <c r="A434" s="7" t="n">
        <f aca="false">B434*24</f>
        <v>1015.20000000001</v>
      </c>
      <c r="B434" s="7" t="n">
        <f aca="false">B433+deltat</f>
        <v>42.3000000000003</v>
      </c>
      <c r="C434" s="7" t="n">
        <f aca="false">-F434*pmax*D434/(ks+D434)+dilrate*Nin-dilrate*D434</f>
        <v>-3.29974413437739E-006</v>
      </c>
      <c r="D434" s="7" t="n">
        <f aca="false">D433+deltat*C433</f>
        <v>0.315803221979795</v>
      </c>
      <c r="E434" s="7" t="n">
        <f aca="false">F434*pmax*D434/(ks+D434)-dilrate*F434</f>
        <v>7.68991182877876E-005</v>
      </c>
      <c r="F434" s="7" t="n">
        <f aca="false">F433+deltat*E433</f>
        <v>9.68389011396123</v>
      </c>
      <c r="G434" s="7" t="n">
        <f aca="false">E434+C434</f>
        <v>7.35993741534102E-005</v>
      </c>
      <c r="H434" s="7" t="n">
        <f aca="false">dilrate*(Nin-D434-F434)</f>
        <v>7.35993741535879E-005</v>
      </c>
    </row>
    <row r="435" customFormat="false" ht="12.75" hidden="false" customHeight="false" outlineLevel="0" collapsed="false">
      <c r="A435" s="7" t="n">
        <f aca="false">B435*24</f>
        <v>1017.60000000001</v>
      </c>
      <c r="B435" s="7" t="n">
        <f aca="false">B434+deltat</f>
        <v>42.4000000000003</v>
      </c>
      <c r="C435" s="7" t="n">
        <f aca="false">-F435*pmax*D435/(ks+D435)+dilrate*Nin-dilrate*D435</f>
        <v>-3.22054300941343E-006</v>
      </c>
      <c r="D435" s="7" t="n">
        <f aca="false">D434+deltat*C434</f>
        <v>0.315802892005382</v>
      </c>
      <c r="E435" s="7" t="n">
        <f aca="false">F435*pmax*D435/(ks+D435)-dilrate*F435</f>
        <v>7.50535321834001E-005</v>
      </c>
      <c r="F435" s="7" t="n">
        <f aca="false">F434+deltat*E434</f>
        <v>9.68389780387306</v>
      </c>
      <c r="G435" s="7" t="n">
        <f aca="false">E435+C435</f>
        <v>7.18329891739866E-005</v>
      </c>
      <c r="H435" s="7" t="n">
        <f aca="false">dilrate*(Nin-D435-F435)</f>
        <v>7.183298917397E-005</v>
      </c>
    </row>
    <row r="436" customFormat="false" ht="12.75" hidden="false" customHeight="false" outlineLevel="0" collapsed="false">
      <c r="A436" s="7" t="n">
        <f aca="false">B436*24</f>
        <v>1020.00000000001</v>
      </c>
      <c r="B436" s="7" t="n">
        <f aca="false">B435+deltat</f>
        <v>42.5000000000003</v>
      </c>
      <c r="C436" s="7" t="n">
        <f aca="false">-F436*pmax*D436/(ks+D436)+dilrate*Nin-dilrate*D436</f>
        <v>-3.14324305648872E-006</v>
      </c>
      <c r="D436" s="7" t="n">
        <f aca="false">D435+deltat*C435</f>
        <v>0.315802569951081</v>
      </c>
      <c r="E436" s="7" t="n">
        <f aca="false">F436*pmax*D436/(ks+D436)-dilrate*F436</f>
        <v>7.32522404898184E-005</v>
      </c>
      <c r="F436" s="7" t="n">
        <f aca="false">F435+deltat*E435</f>
        <v>9.68390530922628</v>
      </c>
      <c r="G436" s="7" t="n">
        <f aca="false">E436+C436</f>
        <v>7.01089974333297E-005</v>
      </c>
      <c r="H436" s="7" t="n">
        <f aca="false">dilrate*(Nin-D436-F436)</f>
        <v>7.01089974333513E-005</v>
      </c>
    </row>
    <row r="437" customFormat="false" ht="12.75" hidden="false" customHeight="false" outlineLevel="0" collapsed="false">
      <c r="A437" s="7" t="n">
        <f aca="false">B437*24</f>
        <v>1022.40000000001</v>
      </c>
      <c r="B437" s="7" t="n">
        <f aca="false">B436+deltat</f>
        <v>42.6000000000003</v>
      </c>
      <c r="C437" s="7" t="n">
        <f aca="false">-F437*pmax*D437/(ks+D437)+dilrate*Nin-dilrate*D437</f>
        <v>-3.06779862975504E-006</v>
      </c>
      <c r="D437" s="7" t="n">
        <f aca="false">D436+deltat*C436</f>
        <v>0.315802255626775</v>
      </c>
      <c r="E437" s="7" t="n">
        <f aca="false">F437*pmax*D437/(ks+D437)-dilrate*F437</f>
        <v>7.14941801249758E-005</v>
      </c>
      <c r="F437" s="7" t="n">
        <f aca="false">F436+deltat*E436</f>
        <v>9.68391263445033</v>
      </c>
      <c r="G437" s="7" t="n">
        <f aca="false">E437+C437</f>
        <v>6.84263814952207E-005</v>
      </c>
      <c r="H437" s="7" t="n">
        <f aca="false">dilrate*(Nin-D437-F437)</f>
        <v>6.84263814953567E-005</v>
      </c>
    </row>
    <row r="438" customFormat="false" ht="12.75" hidden="false" customHeight="false" outlineLevel="0" collapsed="false">
      <c r="A438" s="7" t="n">
        <f aca="false">B438*24</f>
        <v>1024.80000000001</v>
      </c>
      <c r="B438" s="7" t="n">
        <f aca="false">B437+deltat</f>
        <v>42.7000000000003</v>
      </c>
      <c r="C438" s="7" t="n">
        <f aca="false">-F438*pmax*D438/(ks+D438)+dilrate*Nin-dilrate*D438</f>
        <v>-2.99416518322049E-006</v>
      </c>
      <c r="D438" s="7" t="n">
        <f aca="false">D437+deltat*C437</f>
        <v>0.315801948846912</v>
      </c>
      <c r="E438" s="7" t="n">
        <f aca="false">F438*pmax*D438/(ks+D438)-dilrate*F438</f>
        <v>6.97783135223951E-005</v>
      </c>
      <c r="F438" s="7" t="n">
        <f aca="false">F437+deltat*E437</f>
        <v>9.68391978386834</v>
      </c>
      <c r="G438" s="7" t="n">
        <f aca="false">E438+C438</f>
        <v>6.67841483391746E-005</v>
      </c>
      <c r="H438" s="7" t="n">
        <f aca="false">dilrate*(Nin-D438-F438)</f>
        <v>6.67841483392806E-005</v>
      </c>
    </row>
    <row r="439" customFormat="false" ht="12.75" hidden="false" customHeight="false" outlineLevel="0" collapsed="false">
      <c r="A439" s="7" t="n">
        <f aca="false">B439*24</f>
        <v>1027.20000000001</v>
      </c>
      <c r="B439" s="7" t="n">
        <f aca="false">B438+deltat</f>
        <v>42.8000000000003</v>
      </c>
      <c r="C439" s="7" t="n">
        <f aca="false">-F439*pmax*D439/(ks+D439)+dilrate*Nin-dilrate*D439</f>
        <v>-2.9222992369432E-006</v>
      </c>
      <c r="D439" s="7" t="n">
        <f aca="false">D438+deltat*C438</f>
        <v>0.315801649430394</v>
      </c>
      <c r="E439" s="7" t="n">
        <f aca="false">F439*pmax*D439/(ks+D439)-dilrate*F439</f>
        <v>6.81036280161251E-005</v>
      </c>
      <c r="F439" s="7" t="n">
        <f aca="false">F438+deltat*E438</f>
        <v>9.68392676169969</v>
      </c>
      <c r="G439" s="7" t="n">
        <f aca="false">E439+C439</f>
        <v>6.51813287791819E-005</v>
      </c>
      <c r="H439" s="7" t="n">
        <f aca="false">dilrate*(Nin-D439-F439)</f>
        <v>6.51813287790049E-005</v>
      </c>
    </row>
    <row r="440" customFormat="false" ht="12.75" hidden="false" customHeight="false" outlineLevel="0" collapsed="false">
      <c r="A440" s="7" t="n">
        <f aca="false">B440*24</f>
        <v>1029.60000000001</v>
      </c>
      <c r="B440" s="7" t="n">
        <f aca="false">B439+deltat</f>
        <v>42.9000000000003</v>
      </c>
      <c r="C440" s="7" t="n">
        <f aca="false">-F440*pmax*D440/(ks+D440)+dilrate*Nin-dilrate*D440</f>
        <v>-2.85215835714447E-006</v>
      </c>
      <c r="D440" s="7" t="n">
        <f aca="false">D439+deltat*C439</f>
        <v>0.31580135720047</v>
      </c>
      <c r="E440" s="7" t="n">
        <f aca="false">F440*pmax*D440/(ks+D440)-dilrate*F440</f>
        <v>6.64691352456615E-005</v>
      </c>
      <c r="F440" s="7" t="n">
        <f aca="false">F439+deltat*E439</f>
        <v>9.6839335720625</v>
      </c>
      <c r="G440" s="7" t="n">
        <f aca="false">E440+C440</f>
        <v>6.3616976888517E-005</v>
      </c>
      <c r="H440" s="7" t="n">
        <f aca="false">dilrate*(Nin-D440-F440)</f>
        <v>6.36169768883121E-005</v>
      </c>
    </row>
    <row r="441" customFormat="false" ht="12.75" hidden="false" customHeight="false" outlineLevel="0" collapsed="false">
      <c r="A441" s="7" t="n">
        <f aca="false">B441*24</f>
        <v>1032.00000000001</v>
      </c>
      <c r="B441" s="7" t="n">
        <f aca="false">B440+deltat</f>
        <v>43.0000000000003</v>
      </c>
      <c r="C441" s="7" t="n">
        <f aca="false">-F441*pmax*D441/(ks+D441)+dilrate*Nin-dilrate*D441</f>
        <v>-2.78370112802295E-006</v>
      </c>
      <c r="D441" s="7" t="n">
        <f aca="false">D440+deltat*C440</f>
        <v>0.315801071984635</v>
      </c>
      <c r="E441" s="7" t="n">
        <f aca="false">F441*pmax*D441/(ks+D441)-dilrate*F441</f>
        <v>6.48738705710805E-005</v>
      </c>
      <c r="F441" s="7" t="n">
        <f aca="false">F440+deltat*E440</f>
        <v>9.68394021897602</v>
      </c>
      <c r="G441" s="7" t="n">
        <f aca="false">E441+C441</f>
        <v>6.20901694430576E-005</v>
      </c>
      <c r="H441" s="7" t="n">
        <f aca="false">dilrate*(Nin-D441-F441)</f>
        <v>6.20901694432519E-005</v>
      </c>
    </row>
    <row r="442" customFormat="false" ht="12.75" hidden="false" customHeight="false" outlineLevel="0" collapsed="false">
      <c r="A442" s="7" t="n">
        <f aca="false">B442*24</f>
        <v>1034.40000000001</v>
      </c>
      <c r="B442" s="7" t="n">
        <f aca="false">B441+deltat</f>
        <v>43.1000000000003</v>
      </c>
      <c r="C442" s="7" t="n">
        <f aca="false">-F442*pmax*D442/(ks+D442)+dilrate*Nin-dilrate*D442</f>
        <v>-2.71688713042451E-006</v>
      </c>
      <c r="D442" s="7" t="n">
        <f aca="false">D441+deltat*C441</f>
        <v>0.315800793614522</v>
      </c>
      <c r="E442" s="7" t="n">
        <f aca="false">F442*pmax*D442/(ks+D442)-dilrate*F442</f>
        <v>6.33168925068262E-005</v>
      </c>
      <c r="F442" s="7" t="n">
        <f aca="false">F441+deltat*E441</f>
        <v>9.68394670636308</v>
      </c>
      <c r="G442" s="7" t="n">
        <f aca="false">E442+C442</f>
        <v>6.06000053764016E-005</v>
      </c>
      <c r="H442" s="7" t="n">
        <f aca="false">dilrate*(Nin-D442-F442)</f>
        <v>6.06000053764433E-005</v>
      </c>
    </row>
    <row r="443" customFormat="false" ht="12.75" hidden="false" customHeight="false" outlineLevel="0" collapsed="false">
      <c r="A443" s="7" t="n">
        <f aca="false">B443*24</f>
        <v>1036.80000000001</v>
      </c>
      <c r="B443" s="7" t="n">
        <f aca="false">B442+deltat</f>
        <v>43.2000000000003</v>
      </c>
      <c r="C443" s="7" t="n">
        <f aca="false">-F443*pmax*D443/(ks+D443)+dilrate*Nin-dilrate*D443</f>
        <v>-2.65167691390622E-006</v>
      </c>
      <c r="D443" s="7" t="n">
        <f aca="false">D442+deltat*C442</f>
        <v>0.315800521925809</v>
      </c>
      <c r="E443" s="7" t="n">
        <f aca="false">F443*pmax*D443/(ks+D443)-dilrate*F443</f>
        <v>6.17972821608248E-005</v>
      </c>
      <c r="F443" s="7" t="n">
        <f aca="false">F442+deltat*E442</f>
        <v>9.68395303805233</v>
      </c>
      <c r="G443" s="7" t="n">
        <f aca="false">E443+C443</f>
        <v>5.91456052469186E-005</v>
      </c>
      <c r="H443" s="7" t="n">
        <f aca="false">dilrate*(Nin-D443-F443)</f>
        <v>5.91456052471528E-005</v>
      </c>
    </row>
    <row r="444" customFormat="false" ht="12.75" hidden="false" customHeight="false" outlineLevel="0" collapsed="false">
      <c r="A444" s="7" t="n">
        <f aca="false">B444*24</f>
        <v>1039.20000000001</v>
      </c>
      <c r="B444" s="7" t="n">
        <f aca="false">B443+deltat</f>
        <v>43.3000000000003</v>
      </c>
      <c r="C444" s="7" t="n">
        <f aca="false">-F444*pmax*D444/(ks+D444)+dilrate*Nin-dilrate*D444</f>
        <v>-2.58803197615565E-006</v>
      </c>
      <c r="D444" s="7" t="n">
        <f aca="false">D443+deltat*C443</f>
        <v>0.315800256758117</v>
      </c>
      <c r="E444" s="7" t="n">
        <f aca="false">F444*pmax*D444/(ks+D444)-dilrate*F444</f>
        <v>6.03141426975817E-005</v>
      </c>
      <c r="F444" s="7" t="n">
        <f aca="false">F443+deltat*E443</f>
        <v>9.68395921778054</v>
      </c>
      <c r="G444" s="7" t="n">
        <f aca="false">E444+C444</f>
        <v>5.77261107214261E-005</v>
      </c>
      <c r="H444" s="7" t="n">
        <f aca="false">dilrate*(Nin-D444-F444)</f>
        <v>5.77261107211768E-005</v>
      </c>
    </row>
    <row r="445" customFormat="false" ht="12.75" hidden="false" customHeight="false" outlineLevel="0" collapsed="false">
      <c r="A445" s="7" t="n">
        <f aca="false">B445*24</f>
        <v>1041.60000000001</v>
      </c>
      <c r="B445" s="7" t="n">
        <f aca="false">B444+deltat</f>
        <v>43.4000000000004</v>
      </c>
      <c r="C445" s="7" t="n">
        <f aca="false">-F445*pmax*D445/(ks+D445)+dilrate*Nin-dilrate*D445</f>
        <v>-2.52591473898223E-006</v>
      </c>
      <c r="D445" s="7" t="n">
        <f aca="false">D444+deltat*C444</f>
        <v>0.31579999795492</v>
      </c>
      <c r="E445" s="7" t="n">
        <f aca="false">F445*pmax*D445/(ks+D445)-dilrate*F445</f>
        <v>5.88665988030535E-005</v>
      </c>
      <c r="F445" s="7" t="n">
        <f aca="false">F444+deltat*E444</f>
        <v>9.68396524919481</v>
      </c>
      <c r="G445" s="7" t="n">
        <f aca="false">E445+C445</f>
        <v>5.63406840640712E-005</v>
      </c>
      <c r="H445" s="7" t="n">
        <f aca="false">dilrate*(Nin-D445-F445)</f>
        <v>5.63406840639402E-005</v>
      </c>
    </row>
    <row r="446" customFormat="false" ht="12.75" hidden="false" customHeight="false" outlineLevel="0" collapsed="false">
      <c r="A446" s="7" t="n">
        <f aca="false">B446*24</f>
        <v>1044.00000000001</v>
      </c>
      <c r="B446" s="7" t="n">
        <f aca="false">B445+deltat</f>
        <v>43.5000000000004</v>
      </c>
      <c r="C446" s="7" t="n">
        <f aca="false">-F446*pmax*D446/(ks+D446)+dilrate*Nin-dilrate*D446</f>
        <v>-2.46528852776429E-006</v>
      </c>
      <c r="D446" s="7" t="n">
        <f aca="false">D445+deltat*C445</f>
        <v>0.315799745363446</v>
      </c>
      <c r="E446" s="7" t="n">
        <f aca="false">F446*pmax*D446/(ks+D446)-dilrate*F446</f>
        <v>5.74537961743893E-005</v>
      </c>
      <c r="F446" s="7" t="n">
        <f aca="false">F445+deltat*E445</f>
        <v>9.68397113585469</v>
      </c>
      <c r="G446" s="7" t="n">
        <f aca="false">E446+C446</f>
        <v>5.4988507646625E-005</v>
      </c>
      <c r="H446" s="7" t="n">
        <f aca="false">dilrate*(Nin-D446-F446)</f>
        <v>5.49885076468115E-005</v>
      </c>
    </row>
    <row r="447" customFormat="false" ht="12.75" hidden="false" customHeight="false" outlineLevel="0" collapsed="false">
      <c r="A447" s="7" t="n">
        <f aca="false">B447*24</f>
        <v>1046.40000000001</v>
      </c>
      <c r="B447" s="7" t="n">
        <f aca="false">B446+deltat</f>
        <v>43.6000000000004</v>
      </c>
      <c r="C447" s="7" t="n">
        <f aca="false">-F447*pmax*D447/(ks+D447)+dilrate*Nin-dilrate*D447</f>
        <v>-2.40611754812048E-006</v>
      </c>
      <c r="D447" s="7" t="n">
        <f aca="false">D446+deltat*C446</f>
        <v>0.315799498834593</v>
      </c>
      <c r="E447" s="7" t="n">
        <f aca="false">F447*pmax*D447/(ks+D447)-dilrate*F447</f>
        <v>5.60749010114492E-005</v>
      </c>
      <c r="F447" s="7" t="n">
        <f aca="false">F446+deltat*E446</f>
        <v>9.68397688123431</v>
      </c>
      <c r="G447" s="7" t="n">
        <f aca="false">E447+C447</f>
        <v>5.36687834633287E-005</v>
      </c>
      <c r="H447" s="7" t="n">
        <f aca="false">dilrate*(Nin-D447-F447)</f>
        <v>5.36687834632232E-005</v>
      </c>
    </row>
    <row r="448" customFormat="false" ht="12.75" hidden="false" customHeight="false" outlineLevel="0" collapsed="false">
      <c r="A448" s="7" t="n">
        <f aca="false">B448*24</f>
        <v>1048.80000000001</v>
      </c>
      <c r="B448" s="7" t="n">
        <f aca="false">B447+deltat</f>
        <v>43.7000000000004</v>
      </c>
      <c r="C448" s="7" t="n">
        <f aca="false">-F448*pmax*D448/(ks+D448)+dilrate*Nin-dilrate*D448</f>
        <v>-2.34836686338613E-006</v>
      </c>
      <c r="D448" s="7" t="n">
        <f aca="false">D447+deltat*C447</f>
        <v>0.315799258222838</v>
      </c>
      <c r="E448" s="7" t="n">
        <f aca="false">F448*pmax*D448/(ks+D448)-dilrate*F448</f>
        <v>5.47290995238647E-005</v>
      </c>
      <c r="F448" s="7" t="n">
        <f aca="false">F447+deltat*E447</f>
        <v>9.68398248872441</v>
      </c>
      <c r="G448" s="7" t="n">
        <f aca="false">E448+C448</f>
        <v>5.23807326604786E-005</v>
      </c>
      <c r="H448" s="7" t="n">
        <f aca="false">dilrate*(Nin-D448-F448)</f>
        <v>5.238073266014E-005</v>
      </c>
    </row>
    <row r="449" customFormat="false" ht="12.75" hidden="false" customHeight="false" outlineLevel="0" collapsed="false">
      <c r="A449" s="7" t="n">
        <f aca="false">B449*24</f>
        <v>1051.20000000001</v>
      </c>
      <c r="B449" s="7" t="n">
        <f aca="false">B448+deltat</f>
        <v>43.8000000000004</v>
      </c>
      <c r="C449" s="7" t="n">
        <f aca="false">-F449*pmax*D449/(ks+D449)+dilrate*Nin-dilrate*D449</f>
        <v>-2.29200237894522E-006</v>
      </c>
      <c r="D449" s="7" t="n">
        <f aca="false">D448+deltat*C448</f>
        <v>0.315799023386152</v>
      </c>
      <c r="E449" s="7" t="n">
        <f aca="false">F449*pmax*D449/(ks+D449)-dilrate*F449</f>
        <v>5.34155974554196E-005</v>
      </c>
      <c r="F449" s="7" t="n">
        <f aca="false">F448+deltat*E448</f>
        <v>9.68398796163436</v>
      </c>
      <c r="G449" s="7" t="n">
        <f aca="false">E449+C449</f>
        <v>5.11235950764744E-005</v>
      </c>
      <c r="H449" s="7" t="n">
        <f aca="false">dilrate*(Nin-D449-F449)</f>
        <v>5.11235950763478E-005</v>
      </c>
    </row>
    <row r="450" customFormat="false" ht="12.75" hidden="false" customHeight="false" outlineLevel="0" collapsed="false">
      <c r="A450" s="7" t="n">
        <f aca="false">B450*24</f>
        <v>1053.60000000001</v>
      </c>
      <c r="B450" s="7" t="n">
        <f aca="false">B449+deltat</f>
        <v>43.9000000000004</v>
      </c>
      <c r="C450" s="7" t="n">
        <f aca="false">-F450*pmax*D450/(ks+D450)+dilrate*Nin-dilrate*D450</f>
        <v>-2.23699081665363E-006</v>
      </c>
      <c r="D450" s="7" t="n">
        <f aca="false">D449+deltat*C449</f>
        <v>0.315798794185914</v>
      </c>
      <c r="E450" s="7" t="n">
        <f aca="false">F450*pmax*D450/(ks+D450)-dilrate*F450</f>
        <v>5.21336196110944E-005</v>
      </c>
      <c r="F450" s="7" t="n">
        <f aca="false">F449+deltat*E449</f>
        <v>9.68399330319411</v>
      </c>
      <c r="G450" s="7" t="n">
        <f aca="false">E450+C450</f>
        <v>4.98966287944408E-005</v>
      </c>
      <c r="H450" s="7" t="n">
        <f aca="false">dilrate*(Nin-D450-F450)</f>
        <v>4.98966287943858E-005</v>
      </c>
    </row>
    <row r="451" customFormat="false" ht="12.75" hidden="false" customHeight="false" outlineLevel="0" collapsed="false">
      <c r="A451" s="7" t="n">
        <f aca="false">B451*24</f>
        <v>1056.00000000001</v>
      </c>
      <c r="B451" s="7" t="n">
        <f aca="false">B450+deltat</f>
        <v>44.0000000000004</v>
      </c>
      <c r="C451" s="7" t="n">
        <f aca="false">-F451*pmax*D451/(ks+D451)+dilrate*Nin-dilrate*D451</f>
        <v>-2.18329969794984E-006</v>
      </c>
      <c r="D451" s="7" t="n">
        <f aca="false">D450+deltat*C450</f>
        <v>0.315798570486832</v>
      </c>
      <c r="E451" s="7" t="n">
        <f aca="false">F451*pmax*D451/(ks+D451)-dilrate*F451</f>
        <v>5.08824094014315E-005</v>
      </c>
      <c r="F451" s="7" t="n">
        <f aca="false">F450+deltat*E450</f>
        <v>9.68399851655607</v>
      </c>
      <c r="G451" s="7" t="n">
        <f aca="false">E451+C451</f>
        <v>4.86991097034817E-005</v>
      </c>
      <c r="H451" s="7" t="n">
        <f aca="false">dilrate*(Nin-D451-F451)</f>
        <v>4.86991097035627E-005</v>
      </c>
    </row>
    <row r="452" customFormat="false" ht="12.75" hidden="false" customHeight="false" outlineLevel="0" collapsed="false">
      <c r="A452" s="7" t="n">
        <f aca="false">B452*24</f>
        <v>1058.40000000001</v>
      </c>
      <c r="B452" s="7" t="n">
        <f aca="false">B451+deltat</f>
        <v>44.1000000000004</v>
      </c>
      <c r="C452" s="7" t="n">
        <f aca="false">-F452*pmax*D452/(ks+D452)+dilrate*Nin-dilrate*D452</f>
        <v>-2.13089732420402E-006</v>
      </c>
      <c r="D452" s="7" t="n">
        <f aca="false">D451+deltat*C451</f>
        <v>0.315798352156863</v>
      </c>
      <c r="E452" s="7" t="n">
        <f aca="false">F452*pmax*D452/(ks+D452)-dilrate*F452</f>
        <v>4.96612283948927E-005</v>
      </c>
      <c r="F452" s="7" t="n">
        <f aca="false">F451+deltat*E451</f>
        <v>9.68400360479701</v>
      </c>
      <c r="G452" s="7" t="n">
        <f aca="false">E452+C452</f>
        <v>4.75303310706887E-005</v>
      </c>
      <c r="H452" s="7" t="n">
        <f aca="false">dilrate*(Nin-D452-F452)</f>
        <v>4.75303310706465E-005</v>
      </c>
    </row>
    <row r="453" customFormat="false" ht="12.75" hidden="false" customHeight="false" outlineLevel="0" collapsed="false">
      <c r="A453" s="7" t="n">
        <f aca="false">B453*24</f>
        <v>1060.80000000001</v>
      </c>
      <c r="B453" s="7" t="n">
        <f aca="false">B452+deltat</f>
        <v>44.2000000000004</v>
      </c>
      <c r="C453" s="7" t="n">
        <f aca="false">-F453*pmax*D453/(ks+D453)+dilrate*Nin-dilrate*D453</f>
        <v>-2.07975275884342E-006</v>
      </c>
      <c r="D453" s="7" t="n">
        <f aca="false">D452+deltat*C452</f>
        <v>0.31579813906713</v>
      </c>
      <c r="E453" s="7" t="n">
        <f aca="false">F453*pmax*D453/(ks+D453)-dilrate*F453</f>
        <v>4.84693558839844E-005</v>
      </c>
      <c r="F453" s="7" t="n">
        <f aca="false">F452+deltat*E452</f>
        <v>9.68400857091985</v>
      </c>
      <c r="G453" s="7" t="n">
        <f aca="false">E453+C453</f>
        <v>4.6389603125141E-005</v>
      </c>
      <c r="H453" s="7" t="n">
        <f aca="false">dilrate*(Nin-D453-F453)</f>
        <v>4.63896031250499E-005</v>
      </c>
    </row>
    <row r="454" customFormat="false" ht="12.75" hidden="false" customHeight="false" outlineLevel="0" collapsed="false">
      <c r="A454" s="7" t="n">
        <f aca="false">B454*24</f>
        <v>1063.20000000001</v>
      </c>
      <c r="B454" s="7" t="n">
        <f aca="false">B453+deltat</f>
        <v>44.3000000000004</v>
      </c>
      <c r="C454" s="7" t="n">
        <f aca="false">-F454*pmax*D454/(ks+D454)+dilrate*Nin-dilrate*D454</f>
        <v>-2.02983580604998E-006</v>
      </c>
      <c r="D454" s="7" t="n">
        <f aca="false">D453+deltat*C453</f>
        <v>0.315797931091854</v>
      </c>
      <c r="E454" s="7" t="n">
        <f aca="false">F454*pmax*D454/(ks+D454)-dilrate*F454</f>
        <v>4.7306088455823E-005</v>
      </c>
      <c r="F454" s="7" t="n">
        <f aca="false">F453+deltat*E453</f>
        <v>9.68401341785544</v>
      </c>
      <c r="G454" s="7" t="n">
        <f aca="false">E454+C454</f>
        <v>4.5276252649773E-005</v>
      </c>
      <c r="H454" s="7" t="n">
        <f aca="false">dilrate*(Nin-D454-F454)</f>
        <v>4.52762526499839E-005</v>
      </c>
    </row>
    <row r="455" customFormat="false" ht="12.75" hidden="false" customHeight="false" outlineLevel="0" collapsed="false">
      <c r="A455" s="7" t="n">
        <f aca="false">B455*24</f>
        <v>1065.60000000001</v>
      </c>
      <c r="B455" s="7" t="n">
        <f aca="false">B454+deltat</f>
        <v>44.4000000000004</v>
      </c>
      <c r="C455" s="7" t="n">
        <f aca="false">-F455*pmax*D455/(ks+D455)+dilrate*Nin-dilrate*D455</f>
        <v>-1.98111699734049E-006</v>
      </c>
      <c r="D455" s="7" t="n">
        <f aca="false">D454+deltat*C454</f>
        <v>0.315797728108274</v>
      </c>
      <c r="E455" s="7" t="n">
        <f aca="false">F455*pmax*D455/(ks+D455)-dilrate*F455</f>
        <v>4.61707395840172E-005</v>
      </c>
      <c r="F455" s="7" t="n">
        <f aca="false">F454+deltat*E454</f>
        <v>9.68401814846428</v>
      </c>
      <c r="G455" s="7" t="n">
        <f aca="false">E455+C455</f>
        <v>4.41896225866767E-005</v>
      </c>
      <c r="H455" s="7" t="n">
        <f aca="false">dilrate*(Nin-D455-F455)</f>
        <v>4.41896225864014E-005</v>
      </c>
    </row>
    <row r="456" customFormat="false" ht="12.75" hidden="false" customHeight="false" outlineLevel="0" collapsed="false">
      <c r="A456" s="7" t="n">
        <f aca="false">B456*24</f>
        <v>1068.00000000001</v>
      </c>
      <c r="B456" s="7" t="n">
        <f aca="false">B455+deltat</f>
        <v>44.5000000000004</v>
      </c>
      <c r="C456" s="7" t="n">
        <f aca="false">-F456*pmax*D456/(ks+D456)+dilrate*Nin-dilrate*D456</f>
        <v>-1.93356757106911E-006</v>
      </c>
      <c r="D456" s="7" t="n">
        <f aca="false">D455+deltat*C455</f>
        <v>0.315797529996574</v>
      </c>
      <c r="E456" s="7" t="n">
        <f aca="false">F456*pmax*D456/(ks+D456)-dilrate*F456</f>
        <v>4.50626392152209E-005</v>
      </c>
      <c r="F456" s="7" t="n">
        <f aca="false">F455+deltat*E455</f>
        <v>9.68402276553824</v>
      </c>
      <c r="G456" s="7" t="n">
        <f aca="false">E456+C456</f>
        <v>4.31290716441518E-005</v>
      </c>
      <c r="H456" s="7" t="n">
        <f aca="false">dilrate*(Nin-D456-F456)</f>
        <v>4.31290716441879E-005</v>
      </c>
    </row>
    <row r="457" customFormat="false" ht="12.75" hidden="false" customHeight="false" outlineLevel="0" collapsed="false">
      <c r="A457" s="7" t="n">
        <f aca="false">B457*24</f>
        <v>1070.40000000001</v>
      </c>
      <c r="B457" s="7" t="n">
        <f aca="false">B456+deltat</f>
        <v>44.6000000000004</v>
      </c>
      <c r="C457" s="7" t="n">
        <f aca="false">-F457*pmax*D457/(ks+D457)+dilrate*Nin-dilrate*D457</f>
        <v>-1.8871594540254E-006</v>
      </c>
      <c r="D457" s="7" t="n">
        <f aca="false">D456+deltat*C456</f>
        <v>0.315797336639817</v>
      </c>
      <c r="E457" s="7" t="n">
        <f aca="false">F457*pmax*D457/(ks+D457)-dilrate*F457</f>
        <v>4.39811333787787E-005</v>
      </c>
      <c r="F457" s="7" t="n">
        <f aca="false">F456+deltat*E456</f>
        <v>9.68402727180216</v>
      </c>
      <c r="G457" s="7" t="n">
        <f aca="false">E457+C457</f>
        <v>4.20939739247533E-005</v>
      </c>
      <c r="H457" s="7" t="n">
        <f aca="false">dilrate*(Nin-D457-F457)</f>
        <v>4.20939739248638E-005</v>
      </c>
    </row>
    <row r="458" customFormat="false" ht="12.75" hidden="false" customHeight="false" outlineLevel="0" collapsed="false">
      <c r="A458" s="7" t="n">
        <f aca="false">B458*24</f>
        <v>1072.80000000001</v>
      </c>
      <c r="B458" s="7" t="n">
        <f aca="false">B457+deltat</f>
        <v>44.7000000000004</v>
      </c>
      <c r="C458" s="7" t="n">
        <f aca="false">-F458*pmax*D458/(ks+D458)+dilrate*Nin-dilrate*D458</f>
        <v>-1.84186525124808E-006</v>
      </c>
      <c r="D458" s="7" t="n">
        <f aca="false">D457+deltat*C457</f>
        <v>0.315797147923872</v>
      </c>
      <c r="E458" s="7" t="n">
        <f aca="false">F458*pmax*D458/(ks+D458)-dilrate*F458</f>
        <v>4.29255838017006E-005</v>
      </c>
      <c r="F458" s="7" t="n">
        <f aca="false">F457+deltat*E457</f>
        <v>9.6840316699155</v>
      </c>
      <c r="G458" s="7" t="n">
        <f aca="false">E458+C458</f>
        <v>4.10837185504526E-005</v>
      </c>
      <c r="H458" s="7" t="n">
        <f aca="false">dilrate*(Nin-D458-F458)</f>
        <v>4.10837185502544E-005</v>
      </c>
    </row>
    <row r="459" customFormat="false" ht="12.75" hidden="false" customHeight="false" outlineLevel="0" collapsed="false">
      <c r="A459" s="7" t="n">
        <f aca="false">B459*24</f>
        <v>1075.20000000001</v>
      </c>
      <c r="B459" s="7" t="n">
        <f aca="false">B458+deltat</f>
        <v>44.8000000000004</v>
      </c>
      <c r="C459" s="7" t="n">
        <f aca="false">-F459*pmax*D459/(ks+D459)+dilrate*Nin-dilrate*D459</f>
        <v>-1.79765822123923E-006</v>
      </c>
      <c r="D459" s="7" t="n">
        <f aca="false">D458+deltat*C458</f>
        <v>0.315796963737346</v>
      </c>
      <c r="E459" s="7" t="n">
        <f aca="false">F459*pmax*D459/(ks+D459)-dilrate*F459</f>
        <v>4.18953675263012E-005</v>
      </c>
      <c r="F459" s="7" t="n">
        <f aca="false">F458+deltat*E458</f>
        <v>9.68403596247388</v>
      </c>
      <c r="G459" s="7" t="n">
        <f aca="false">E459+C459</f>
        <v>4.0097709305062E-005</v>
      </c>
      <c r="H459" s="7" t="n">
        <f aca="false">dilrate*(Nin-D459-F459)</f>
        <v>4.0097709305229E-005</v>
      </c>
    </row>
    <row r="460" customFormat="false" ht="12.75" hidden="false" customHeight="false" outlineLevel="0" collapsed="false">
      <c r="A460" s="7" t="n">
        <f aca="false">B460*24</f>
        <v>1077.60000000001</v>
      </c>
      <c r="B460" s="7" t="n">
        <f aca="false">B459+deltat</f>
        <v>44.9000000000004</v>
      </c>
      <c r="C460" s="7" t="n">
        <f aca="false">-F460*pmax*D460/(ks+D460)+dilrate*Nin-dilrate*D460</f>
        <v>-1.75451226744339E-006</v>
      </c>
      <c r="D460" s="7" t="n">
        <f aca="false">D459+deltat*C459</f>
        <v>0.315796783971524</v>
      </c>
      <c r="E460" s="7" t="n">
        <f aca="false">F460*pmax*D460/(ks+D460)-dilrate*F460</f>
        <v>4.0889876549155E-005</v>
      </c>
      <c r="F460" s="7" t="n">
        <f aca="false">F459+deltat*E459</f>
        <v>9.68404015201064</v>
      </c>
      <c r="G460" s="7" t="n">
        <f aca="false">E460+C460</f>
        <v>3.91353642817116E-005</v>
      </c>
      <c r="H460" s="7" t="n">
        <f aca="false">dilrate*(Nin-D460-F460)</f>
        <v>3.91353642817194E-005</v>
      </c>
    </row>
    <row r="461" customFormat="false" ht="12.75" hidden="false" customHeight="false" outlineLevel="0" collapsed="false">
      <c r="A461" s="7" t="n">
        <f aca="false">B461*24</f>
        <v>1080.00000000001</v>
      </c>
      <c r="B461" s="7" t="n">
        <f aca="false">B460+deltat</f>
        <v>45.0000000000004</v>
      </c>
      <c r="C461" s="7" t="n">
        <f aca="false">-F461*pmax*D461/(ks+D461)+dilrate*Nin-dilrate*D461</f>
        <v>-1.71240191909616E-006</v>
      </c>
      <c r="D461" s="7" t="n">
        <f aca="false">D460+deltat*C460</f>
        <v>0.315796608520298</v>
      </c>
      <c r="E461" s="7" t="n">
        <f aca="false">F461*pmax*D461/(ks+D461)-dilrate*F461</f>
        <v>3.99085174582758E-005</v>
      </c>
      <c r="F461" s="7" t="n">
        <f aca="false">F460+deltat*E460</f>
        <v>9.68404424099829</v>
      </c>
      <c r="G461" s="7" t="n">
        <f aca="false">E461+C461</f>
        <v>3.81961155391797E-005</v>
      </c>
      <c r="H461" s="7" t="n">
        <f aca="false">dilrate*(Nin-D461-F461)</f>
        <v>3.81961155389377E-005</v>
      </c>
    </row>
    <row r="462" customFormat="false" ht="12.75" hidden="false" customHeight="false" outlineLevel="0" collapsed="false">
      <c r="A462" s="7" t="n">
        <f aca="false">B462*24</f>
        <v>1082.40000000001</v>
      </c>
      <c r="B462" s="7" t="n">
        <f aca="false">B461+deltat</f>
        <v>45.1000000000004</v>
      </c>
      <c r="C462" s="7" t="n">
        <f aca="false">-F462*pmax*D462/(ks+D462)+dilrate*Nin-dilrate*D462</f>
        <v>-1.67130231594481E-006</v>
      </c>
      <c r="D462" s="7" t="n">
        <f aca="false">D461+deltat*C461</f>
        <v>0.315796437280106</v>
      </c>
      <c r="E462" s="7" t="n">
        <f aca="false">F462*pmax*D462/(ks+D462)-dilrate*F462</f>
        <v>3.89507110822862E-005</v>
      </c>
      <c r="F462" s="7" t="n">
        <f aca="false">F461+deltat*E461</f>
        <v>9.68404823185004</v>
      </c>
      <c r="G462" s="7" t="n">
        <f aca="false">E462+C462</f>
        <v>3.72794087663414E-005</v>
      </c>
      <c r="H462" s="7" t="n">
        <f aca="false">dilrate*(Nin-D462-F462)</f>
        <v>3.72794087661532E-005</v>
      </c>
    </row>
    <row r="463" customFormat="false" ht="12.75" hidden="false" customHeight="false" outlineLevel="0" collapsed="false">
      <c r="A463" s="7" t="n">
        <f aca="false">B463*24</f>
        <v>1084.80000000001</v>
      </c>
      <c r="B463" s="7" t="n">
        <f aca="false">B462+deltat</f>
        <v>45.2000000000004</v>
      </c>
      <c r="C463" s="7" t="n">
        <f aca="false">-F463*pmax*D463/(ks+D463)+dilrate*Nin-dilrate*D463</f>
        <v>-1.63118919650762E-006</v>
      </c>
      <c r="D463" s="7" t="n">
        <f aca="false">D462+deltat*C462</f>
        <v>0.315796270149874</v>
      </c>
      <c r="E463" s="7" t="n">
        <f aca="false">F463*pmax*D463/(ks+D463)-dilrate*F463</f>
        <v>3.80158921524654E-005</v>
      </c>
      <c r="F463" s="7" t="n">
        <f aca="false">F462+deltat*E462</f>
        <v>9.68405212692114</v>
      </c>
      <c r="G463" s="7" t="n">
        <f aca="false">E463+C463</f>
        <v>3.63847029559578E-005</v>
      </c>
      <c r="H463" s="7" t="n">
        <f aca="false">dilrate*(Nin-D463-F463)</f>
        <v>3.63847029557007E-005</v>
      </c>
    </row>
    <row r="464" customFormat="false" ht="12.75" hidden="false" customHeight="false" outlineLevel="0" collapsed="false">
      <c r="A464" s="7" t="n">
        <f aca="false">B464*24</f>
        <v>1087.20000000001</v>
      </c>
      <c r="B464" s="7" t="n">
        <f aca="false">B463+deltat</f>
        <v>45.3000000000004</v>
      </c>
      <c r="C464" s="7" t="n">
        <f aca="false">-F464*pmax*D464/(ks+D464)+dilrate*Nin-dilrate*D464</f>
        <v>-1.59203888076831E-006</v>
      </c>
      <c r="D464" s="7" t="n">
        <f aca="false">D463+deltat*C463</f>
        <v>0.315796107030954</v>
      </c>
      <c r="E464" s="7" t="n">
        <f aca="false">F464*pmax*D464/(ks+D464)-dilrate*F464</f>
        <v>3.71035089656857E-005</v>
      </c>
      <c r="F464" s="7" t="n">
        <f aca="false">F463+deltat*E463</f>
        <v>9.68405592851036</v>
      </c>
      <c r="G464" s="7" t="n">
        <f aca="false">E464+C464</f>
        <v>3.55114700849174E-005</v>
      </c>
      <c r="H464" s="7" t="n">
        <f aca="false">dilrate*(Nin-D464-F464)</f>
        <v>3.55114700849413E-005</v>
      </c>
    </row>
    <row r="465" customFormat="false" ht="12.75" hidden="false" customHeight="false" outlineLevel="0" collapsed="false">
      <c r="A465" s="7" t="n">
        <f aca="false">B465*24</f>
        <v>1089.60000000001</v>
      </c>
      <c r="B465" s="7" t="n">
        <f aca="false">B464+deltat</f>
        <v>45.4000000000004</v>
      </c>
      <c r="C465" s="7" t="n">
        <f aca="false">-F465*pmax*D465/(ks+D465)+dilrate*Nin-dilrate*D465</f>
        <v>-1.55382825610395E-006</v>
      </c>
      <c r="D465" s="7" t="n">
        <f aca="false">D464+deltat*C464</f>
        <v>0.315795947827066</v>
      </c>
      <c r="E465" s="7" t="n">
        <f aca="false">F465*pmax*D465/(ks+D465)-dilrate*F465</f>
        <v>3.62130230588953E-005</v>
      </c>
      <c r="F465" s="7" t="n">
        <f aca="false">F464+deltat*E464</f>
        <v>9.68405963886126</v>
      </c>
      <c r="G465" s="7" t="n">
        <f aca="false">E465+C465</f>
        <v>3.46591948027913E-005</v>
      </c>
      <c r="H465" s="7" t="n">
        <f aca="false">dilrate*(Nin-D465-F465)</f>
        <v>3.46591948029129E-005</v>
      </c>
    </row>
    <row r="466" customFormat="false" ht="12.75" hidden="false" customHeight="false" outlineLevel="0" collapsed="false">
      <c r="A466" s="7" t="n">
        <f aca="false">B466*24</f>
        <v>1092.00000000001</v>
      </c>
      <c r="B466" s="7" t="n">
        <f aca="false">B465+deltat</f>
        <v>45.5000000000004</v>
      </c>
      <c r="C466" s="7" t="n">
        <f aca="false">-F466*pmax*D466/(ks+D466)+dilrate*Nin-dilrate*D466</f>
        <v>-1.51653476634928E-006</v>
      </c>
      <c r="D466" s="7" t="n">
        <f aca="false">D465+deltat*C465</f>
        <v>0.315795792444241</v>
      </c>
      <c r="E466" s="7" t="n">
        <f aca="false">F466*pmax*D466/(ks+D466)-dilrate*F466</f>
        <v>3.53439088942586E-005</v>
      </c>
      <c r="F466" s="7" t="n">
        <f aca="false">F465+deltat*E465</f>
        <v>9.68406326016356</v>
      </c>
      <c r="G466" s="7" t="n">
        <f aca="false">E466+C466</f>
        <v>3.38273741279094E-005</v>
      </c>
      <c r="H466" s="7" t="n">
        <f aca="false">dilrate*(Nin-D466-F466)</f>
        <v>3.38273741276396E-005</v>
      </c>
    </row>
    <row r="467" customFormat="false" ht="12.75" hidden="false" customHeight="false" outlineLevel="0" collapsed="false">
      <c r="A467" s="7" t="n">
        <f aca="false">B467*24</f>
        <v>1094.40000000001</v>
      </c>
      <c r="B467" s="7" t="n">
        <f aca="false">B466+deltat</f>
        <v>45.6000000000004</v>
      </c>
      <c r="C467" s="7" t="n">
        <f aca="false">-F467*pmax*D467/(ks+D467)+dilrate*Nin-dilrate*D467</f>
        <v>-1.48013639808542E-006</v>
      </c>
      <c r="D467" s="7" t="n">
        <f aca="false">D466+deltat*C466</f>
        <v>0.315795640790764</v>
      </c>
      <c r="E467" s="7" t="n">
        <f aca="false">F467*pmax*D467/(ks+D467)-dilrate*F467</f>
        <v>3.4495653546518E-005</v>
      </c>
      <c r="F467" s="7" t="n">
        <f aca="false">F466+deltat*E466</f>
        <v>9.68406679455445</v>
      </c>
      <c r="G467" s="7" t="n">
        <f aca="false">E467+C467</f>
        <v>3.30155171484325E-005</v>
      </c>
      <c r="H467" s="7" t="n">
        <f aca="false">dilrate*(Nin-D467-F467)</f>
        <v>3.30155171485558E-005</v>
      </c>
    </row>
    <row r="468" customFormat="false" ht="12.75" hidden="false" customHeight="false" outlineLevel="0" collapsed="false">
      <c r="A468" s="7" t="n">
        <f aca="false">B468*24</f>
        <v>1096.80000000001</v>
      </c>
      <c r="B468" s="7" t="n">
        <f aca="false">B467+deltat</f>
        <v>45.7000000000004</v>
      </c>
      <c r="C468" s="7" t="n">
        <f aca="false">-F468*pmax*D468/(ks+D468)+dilrate*Nin-dilrate*D468</f>
        <v>-1.44461166304288E-006</v>
      </c>
      <c r="D468" s="7" t="n">
        <f aca="false">D467+deltat*C467</f>
        <v>0.315795492777124</v>
      </c>
      <c r="E468" s="7" t="n">
        <f aca="false">F468*pmax*D468/(ks+D468)-dilrate*F468</f>
        <v>3.36677564001242E-005</v>
      </c>
      <c r="F468" s="7" t="n">
        <f aca="false">F467+deltat*E467</f>
        <v>9.68407024411981</v>
      </c>
      <c r="G468" s="7" t="n">
        <f aca="false">E468+C468</f>
        <v>3.22231447370813E-005</v>
      </c>
      <c r="H468" s="7" t="n">
        <f aca="false">dilrate*(Nin-D468-F468)</f>
        <v>3.22231447370314E-005</v>
      </c>
    </row>
    <row r="469" customFormat="false" ht="12.75" hidden="false" customHeight="false" outlineLevel="0" collapsed="false">
      <c r="A469" s="7" t="n">
        <f aca="false">B469*24</f>
        <v>1099.20000000001</v>
      </c>
      <c r="B469" s="7" t="n">
        <f aca="false">B468+deltat</f>
        <v>45.8000000000004</v>
      </c>
      <c r="C469" s="7" t="n">
        <f aca="false">-F469*pmax*D469/(ks+D469)+dilrate*Nin-dilrate*D469</f>
        <v>-1.40993959045488E-006</v>
      </c>
      <c r="D469" s="7" t="n">
        <f aca="false">D468+deltat*C468</f>
        <v>0.315795348315958</v>
      </c>
      <c r="E469" s="7" t="n">
        <f aca="false">F469*pmax*D469/(ks+D469)-dilrate*F469</f>
        <v>3.28597288534738E-005</v>
      </c>
      <c r="F469" s="7" t="n">
        <f aca="false">F468+deltat*E468</f>
        <v>9.68407361089545</v>
      </c>
      <c r="G469" s="7" t="n">
        <f aca="false">E469+C469</f>
        <v>3.14497892630189E-005</v>
      </c>
      <c r="H469" s="7" t="n">
        <f aca="false">dilrate*(Nin-D469-F469)</f>
        <v>3.14497892628651E-005</v>
      </c>
    </row>
    <row r="470" customFormat="false" ht="12.75" hidden="false" customHeight="false" outlineLevel="0" collapsed="false">
      <c r="A470" s="7" t="n">
        <f aca="false">B470*24</f>
        <v>1101.60000000001</v>
      </c>
      <c r="B470" s="7" t="n">
        <f aca="false">B469+deltat</f>
        <v>45.9000000000004</v>
      </c>
      <c r="C470" s="7" t="n">
        <f aca="false">-F470*pmax*D470/(ks+D470)+dilrate*Nin-dilrate*D470</f>
        <v>-1.37609971334607E-006</v>
      </c>
      <c r="D470" s="7" t="n">
        <f aca="false">D469+deltat*C469</f>
        <v>0.315795207321999</v>
      </c>
      <c r="E470" s="7" t="n">
        <f aca="false">F470*pmax*D470/(ks+D470)-dilrate*F470</f>
        <v>3.20710940338032E-005</v>
      </c>
      <c r="F470" s="7" t="n">
        <f aca="false">F469+deltat*E469</f>
        <v>9.68407689686833</v>
      </c>
      <c r="G470" s="7" t="n">
        <f aca="false">E470+C470</f>
        <v>3.06949943204571E-005</v>
      </c>
      <c r="H470" s="7" t="n">
        <f aca="false">dilrate*(Nin-D470-F470)</f>
        <v>3.06949943205837E-005</v>
      </c>
    </row>
    <row r="471" customFormat="false" ht="12.75" hidden="false" customHeight="false" outlineLevel="0" collapsed="false">
      <c r="A471" s="7" t="n">
        <f aca="false">B471*24</f>
        <v>1104.00000000001</v>
      </c>
      <c r="B471" s="7" t="n">
        <f aca="false">B470+deltat</f>
        <v>46.0000000000004</v>
      </c>
      <c r="C471" s="7" t="n">
        <f aca="false">-F471*pmax*D471/(ks+D471)+dilrate*Nin-dilrate*D471</f>
        <v>-1.34307205633399E-006</v>
      </c>
      <c r="D471" s="7" t="n">
        <f aca="false">D470+deltat*C470</f>
        <v>0.315795069712028</v>
      </c>
      <c r="E471" s="7" t="n">
        <f aca="false">F471*pmax*D471/(ks+D471)-dilrate*F471</f>
        <v>3.1301386513416E-005</v>
      </c>
      <c r="F471" s="7" t="n">
        <f aca="false">F470+deltat*E470</f>
        <v>9.68408010397774</v>
      </c>
      <c r="G471" s="7" t="n">
        <f aca="false">E471+C471</f>
        <v>2.9958314457082E-005</v>
      </c>
      <c r="H471" s="7" t="n">
        <f aca="false">dilrate*(Nin-D471-F471)</f>
        <v>2.99583144570192E-005</v>
      </c>
    </row>
    <row r="472" customFormat="false" ht="12.75" hidden="false" customHeight="false" outlineLevel="0" collapsed="false">
      <c r="A472" s="7" t="n">
        <f aca="false">B472*24</f>
        <v>1106.40000000001</v>
      </c>
      <c r="B472" s="7" t="n">
        <f aca="false">B471+deltat</f>
        <v>46.1000000000004</v>
      </c>
      <c r="C472" s="7" t="n">
        <f aca="false">-F472*pmax*D472/(ks+D472)+dilrate*Nin-dilrate*D472</f>
        <v>-1.31083712349989E-006</v>
      </c>
      <c r="D472" s="7" t="n">
        <f aca="false">D471+deltat*C471</f>
        <v>0.315794935404822</v>
      </c>
      <c r="E472" s="7" t="n">
        <f aca="false">F472*pmax*D472/(ks+D472)-dilrate*F472</f>
        <v>3.05501520334595E-005</v>
      </c>
      <c r="F472" s="7" t="n">
        <f aca="false">F471+deltat*E471</f>
        <v>9.68408323411639</v>
      </c>
      <c r="G472" s="7" t="n">
        <f aca="false">E472+C472</f>
        <v>2.92393149099596E-005</v>
      </c>
      <c r="H472" s="7" t="n">
        <f aca="false">dilrate*(Nin-D472-F472)</f>
        <v>2.92393149099723E-005</v>
      </c>
    </row>
    <row r="473" customFormat="false" ht="12.75" hidden="false" customHeight="false" outlineLevel="0" collapsed="false">
      <c r="A473" s="7" t="n">
        <f aca="false">B473*24</f>
        <v>1108.80000000001</v>
      </c>
      <c r="B473" s="7" t="n">
        <f aca="false">B472+deltat</f>
        <v>46.2000000000004</v>
      </c>
      <c r="C473" s="7" t="n">
        <f aca="false">-F473*pmax*D473/(ks+D473)+dilrate*Nin-dilrate*D473</f>
        <v>-1.27937588591254E-006</v>
      </c>
      <c r="D473" s="7" t="n">
        <f aca="false">D472+deltat*C472</f>
        <v>0.31579480432111</v>
      </c>
      <c r="E473" s="7" t="n">
        <f aca="false">F473*pmax*D473/(ks+D473)-dilrate*F473</f>
        <v>2.98169472383591E-005</v>
      </c>
      <c r="F473" s="7" t="n">
        <f aca="false">F472+deltat*E472</f>
        <v>9.68408628913159</v>
      </c>
      <c r="G473" s="7" t="n">
        <f aca="false">E473+C473</f>
        <v>2.85375713524466E-005</v>
      </c>
      <c r="H473" s="7" t="n">
        <f aca="false">dilrate*(Nin-D473-F473)</f>
        <v>2.85375713524161E-005</v>
      </c>
    </row>
    <row r="474" customFormat="false" ht="12.75" hidden="false" customHeight="false" outlineLevel="0" collapsed="false">
      <c r="A474" s="7" t="n">
        <f aca="false">B474*24</f>
        <v>1111.20000000001</v>
      </c>
      <c r="B474" s="7" t="n">
        <f aca="false">B473+deltat</f>
        <v>46.3000000000004</v>
      </c>
      <c r="C474" s="7" t="n">
        <f aca="false">-F474*pmax*D474/(ks+D474)+dilrate*Nin-dilrate*D474</f>
        <v>-1.2486697721914E-006</v>
      </c>
      <c r="D474" s="7" t="n">
        <f aca="false">D473+deltat*C473</f>
        <v>0.315794676383521</v>
      </c>
      <c r="E474" s="7" t="n">
        <f aca="false">F474*pmax*D474/(ks+D474)-dilrate*F474</f>
        <v>2.91013394120299E-005</v>
      </c>
      <c r="F474" s="7" t="n">
        <f aca="false">F473+deltat*E473</f>
        <v>9.68408927082631</v>
      </c>
      <c r="G474" s="7" t="n">
        <f aca="false">E474+C474</f>
        <v>2.78526696398385E-005</v>
      </c>
      <c r="H474" s="7" t="n">
        <f aca="false">dilrate*(Nin-D474-F474)</f>
        <v>2.78526696401116E-005</v>
      </c>
    </row>
    <row r="475" customFormat="false" ht="12.75" hidden="false" customHeight="false" outlineLevel="0" collapsed="false">
      <c r="A475" s="7" t="n">
        <f aca="false">B475*24</f>
        <v>1113.60000000001</v>
      </c>
      <c r="B475" s="7" t="n">
        <f aca="false">B474+deltat</f>
        <v>46.4000000000004</v>
      </c>
      <c r="C475" s="7" t="n">
        <f aca="false">-F475*pmax*D475/(ks+D475)+dilrate*Nin-dilrate*D475</f>
        <v>-1.21870065804275E-006</v>
      </c>
      <c r="D475" s="7" t="n">
        <f aca="false">D474+deltat*C474</f>
        <v>0.315794551516544</v>
      </c>
      <c r="E475" s="7" t="n">
        <f aca="false">F475*pmax*D475/(ks+D475)-dilrate*F475</f>
        <v>2.84029062265212E-005</v>
      </c>
      <c r="F475" s="7" t="n">
        <f aca="false">F474+deltat*E474</f>
        <v>9.68409218096025</v>
      </c>
      <c r="G475" s="7" t="n">
        <f aca="false">E475+C475</f>
        <v>2.71842055684784E-005</v>
      </c>
      <c r="H475" s="7" t="n">
        <f aca="false">dilrate*(Nin-D475-F475)</f>
        <v>2.71842055686022E-005</v>
      </c>
    </row>
    <row r="476" customFormat="false" ht="12.75" hidden="false" customHeight="false" outlineLevel="0" collapsed="false">
      <c r="A476" s="7" t="n">
        <f aca="false">B476*24</f>
        <v>1116.00000000001</v>
      </c>
      <c r="B476" s="7" t="n">
        <f aca="false">B475+deltat</f>
        <v>46.5000000000004</v>
      </c>
      <c r="C476" s="7" t="n">
        <f aca="false">-F476*pmax*D476/(ks+D476)+dilrate*Nin-dilrate*D476</f>
        <v>-1.18945085149369E-006</v>
      </c>
      <c r="D476" s="7" t="n">
        <f aca="false">D475+deltat*C475</f>
        <v>0.315794429646478</v>
      </c>
      <c r="E476" s="7" t="n">
        <f aca="false">F476*pmax*D476/(ks+D476)-dilrate*F476</f>
        <v>2.77212354862222E-005</v>
      </c>
      <c r="F476" s="7" t="n">
        <f aca="false">F475+deltat*E475</f>
        <v>9.68409502125088</v>
      </c>
      <c r="G476" s="7" t="n">
        <f aca="false">E476+C476</f>
        <v>2.65317846347285E-005</v>
      </c>
      <c r="H476" s="7" t="n">
        <f aca="false">dilrate*(Nin-D476-F476)</f>
        <v>2.65317846344715E-005</v>
      </c>
    </row>
    <row r="477" customFormat="false" ht="12.75" hidden="false" customHeight="false" outlineLevel="0" collapsed="false">
      <c r="A477" s="7" t="n">
        <f aca="false">B477*24</f>
        <v>1118.40000000001</v>
      </c>
      <c r="B477" s="7" t="n">
        <f aca="false">B476+deltat</f>
        <v>46.6000000000004</v>
      </c>
      <c r="C477" s="7" t="n">
        <f aca="false">-F477*pmax*D477/(ks+D477)+dilrate*Nin-dilrate*D477</f>
        <v>-1.16090308646677E-006</v>
      </c>
      <c r="D477" s="7" t="n">
        <f aca="false">D476+deltat*C476</f>
        <v>0.315794310701393</v>
      </c>
      <c r="E477" s="7" t="n">
        <f aca="false">F477*pmax*D477/(ks+D477)-dilrate*F477</f>
        <v>2.70559248898294E-005</v>
      </c>
      <c r="F477" s="7" t="n">
        <f aca="false">F476+deltat*E476</f>
        <v>9.68409779337443</v>
      </c>
      <c r="G477" s="7" t="n">
        <f aca="false">E477+C477</f>
        <v>2.58950218033627E-005</v>
      </c>
      <c r="H477" s="7" t="n">
        <f aca="false">dilrate*(Nin-D477-F477)</f>
        <v>2.58950218034215E-005</v>
      </c>
    </row>
    <row r="478" customFormat="false" ht="12.75" hidden="false" customHeight="false" outlineLevel="0" collapsed="false">
      <c r="A478" s="7" t="n">
        <f aca="false">B478*24</f>
        <v>1120.80000000001</v>
      </c>
      <c r="B478" s="7" t="n">
        <f aca="false">B477+deltat</f>
        <v>46.7000000000004</v>
      </c>
      <c r="C478" s="7" t="n">
        <f aca="false">-F478*pmax*D478/(ks+D478)+dilrate*Nin-dilrate*D478</f>
        <v>-1.13304051312102E-006</v>
      </c>
      <c r="D478" s="7" t="n">
        <f aca="false">D477+deltat*C477</f>
        <v>0.315794194611084</v>
      </c>
      <c r="E478" s="7" t="n">
        <f aca="false">F478*pmax*D478/(ks+D478)-dilrate*F478</f>
        <v>2.64065817927595E-005</v>
      </c>
      <c r="F478" s="7" t="n">
        <f aca="false">F477+deltat*E477</f>
        <v>9.68410049896692</v>
      </c>
      <c r="G478" s="7" t="n">
        <f aca="false">E478+C478</f>
        <v>2.52735412796384E-005</v>
      </c>
      <c r="H478" s="7" t="n">
        <f aca="false">dilrate*(Nin-D478-F478)</f>
        <v>2.52735412796312E-005</v>
      </c>
    </row>
    <row r="479" customFormat="false" ht="12.75" hidden="false" customHeight="false" outlineLevel="0" collapsed="false">
      <c r="A479" s="7" t="n">
        <f aca="false">B479*24</f>
        <v>1123.20000000001</v>
      </c>
      <c r="B479" s="7" t="n">
        <f aca="false">B478+deltat</f>
        <v>46.8000000000004</v>
      </c>
      <c r="C479" s="7" t="n">
        <f aca="false">-F479*pmax*D479/(ks+D479)+dilrate*Nin-dilrate*D479</f>
        <v>-1.1058466837105E-006</v>
      </c>
      <c r="D479" s="7" t="n">
        <f aca="false">D478+deltat*C478</f>
        <v>0.315794081307033</v>
      </c>
      <c r="E479" s="7" t="n">
        <f aca="false">F479*pmax*D479/(ks+D479)-dilrate*F479</f>
        <v>2.57728229726695E-005</v>
      </c>
      <c r="F479" s="7" t="n">
        <f aca="false">F478+deltat*E478</f>
        <v>9.6841031396251</v>
      </c>
      <c r="G479" s="7" t="n">
        <f aca="false">E479+C479</f>
        <v>2.4666976288959E-005</v>
      </c>
      <c r="H479" s="7" t="n">
        <f aca="false">dilrate*(Nin-D479-F479)</f>
        <v>2.46669762891827E-005</v>
      </c>
    </row>
    <row r="480" customFormat="false" ht="12.75" hidden="false" customHeight="false" outlineLevel="0" collapsed="false">
      <c r="A480" s="7" t="n">
        <f aca="false">B480*24</f>
        <v>1125.60000000001</v>
      </c>
      <c r="B480" s="7" t="n">
        <f aca="false">B479+deltat</f>
        <v>46.9000000000004</v>
      </c>
      <c r="C480" s="7" t="n">
        <f aca="false">-F480*pmax*D480/(ks+D480)+dilrate*Nin-dilrate*D480</f>
        <v>-1.07930554750502E-006</v>
      </c>
      <c r="D480" s="7" t="n">
        <f aca="false">D479+deltat*C479</f>
        <v>0.315793970722365</v>
      </c>
      <c r="E480" s="7" t="n">
        <f aca="false">F480*pmax*D480/(ks+D480)-dilrate*F480</f>
        <v>2.51542744056366E-005</v>
      </c>
      <c r="F480" s="7" t="n">
        <f aca="false">F479+deltat*E479</f>
        <v>9.68410571690739</v>
      </c>
      <c r="G480" s="7" t="n">
        <f aca="false">E480+C480</f>
        <v>2.40749688581315E-005</v>
      </c>
      <c r="H480" s="7" t="n">
        <f aca="false">dilrate*(Nin-D480-F480)</f>
        <v>2.40749688583719E-005</v>
      </c>
    </row>
    <row r="481" customFormat="false" ht="12.75" hidden="false" customHeight="false" outlineLevel="0" collapsed="false">
      <c r="A481" s="7" t="n">
        <f aca="false">B481*24</f>
        <v>1128.00000000001</v>
      </c>
      <c r="B481" s="7" t="n">
        <f aca="false">B480+deltat</f>
        <v>47.0000000000004</v>
      </c>
      <c r="C481" s="7" t="n">
        <f aca="false">-F481*pmax*D481/(ks+D481)+dilrate*Nin-dilrate*D481</f>
        <v>-1.05340143675969E-006</v>
      </c>
      <c r="D481" s="7" t="n">
        <f aca="false">D480+deltat*C480</f>
        <v>0.31579386279181</v>
      </c>
      <c r="E481" s="7" t="n">
        <f aca="false">F481*pmax*D481/(ks+D481)-dilrate*F481</f>
        <v>2.45505710427807E-005</v>
      </c>
      <c r="F481" s="7" t="n">
        <f aca="false">F480+deltat*E480</f>
        <v>9.68410823233483</v>
      </c>
      <c r="G481" s="7" t="n">
        <f aca="false">E481+C481</f>
        <v>2.3497169606021E-005</v>
      </c>
      <c r="H481" s="7" t="n">
        <f aca="false">dilrate*(Nin-D481-F481)</f>
        <v>2.34971696060882E-005</v>
      </c>
    </row>
    <row r="482" customFormat="false" ht="12.75" hidden="false" customHeight="false" outlineLevel="0" collapsed="false">
      <c r="A482" s="7" t="n">
        <f aca="false">B482*24</f>
        <v>1130.40000000001</v>
      </c>
      <c r="B482" s="7" t="n">
        <f aca="false">B481+deltat</f>
        <v>47.1000000000004</v>
      </c>
      <c r="C482" s="7" t="n">
        <f aca="false">-F482*pmax*D482/(ks+D482)+dilrate*Nin-dilrate*D482</f>
        <v>-1.02811906153855E-006</v>
      </c>
      <c r="D482" s="7" t="n">
        <f aca="false">D481+deltat*C481</f>
        <v>0.315793757451666</v>
      </c>
      <c r="E482" s="7" t="n">
        <f aca="false">F482*pmax*D482/(ks+D482)-dilrate*F482</f>
        <v>2.3961356597102E-005</v>
      </c>
      <c r="F482" s="7" t="n">
        <f aca="false">F481+deltat*E481</f>
        <v>9.68411068739194</v>
      </c>
      <c r="G482" s="7" t="n">
        <f aca="false">E482+C482</f>
        <v>2.29332375355634E-005</v>
      </c>
      <c r="H482" s="7" t="n">
        <f aca="false">dilrate*(Nin-D482-F482)</f>
        <v>2.29332375357671E-005</v>
      </c>
    </row>
    <row r="483" customFormat="false" ht="12.75" hidden="false" customHeight="false" outlineLevel="0" collapsed="false">
      <c r="A483" s="7" t="n">
        <f aca="false">B483*24</f>
        <v>1132.80000000001</v>
      </c>
      <c r="B483" s="7" t="n">
        <f aca="false">B482+deltat</f>
        <v>47.2000000000004</v>
      </c>
      <c r="C483" s="7" t="n">
        <f aca="false">-F483*pmax*D483/(ks+D483)+dilrate*Nin-dilrate*D483</f>
        <v>-1.00344349884818E-006</v>
      </c>
      <c r="D483" s="7" t="n">
        <f aca="false">D482+deltat*C482</f>
        <v>0.31579365463976</v>
      </c>
      <c r="E483" s="7" t="n">
        <f aca="false">F483*pmax*D483/(ks+D483)-dilrate*F483</f>
        <v>2.33862833334264E-005</v>
      </c>
      <c r="F483" s="7" t="n">
        <f aca="false">F482+deltat*E482</f>
        <v>9.6841130835276</v>
      </c>
      <c r="G483" s="7" t="n">
        <f aca="false">E483+C483</f>
        <v>2.23828398345782E-005</v>
      </c>
      <c r="H483" s="7" t="n">
        <f aca="false">dilrate*(Nin-D483-F483)</f>
        <v>2.23828398345916E-005</v>
      </c>
    </row>
    <row r="484" customFormat="false" ht="12.75" hidden="false" customHeight="false" outlineLevel="0" collapsed="false">
      <c r="A484" s="7" t="n">
        <f aca="false">B484*24</f>
        <v>1135.20000000001</v>
      </c>
      <c r="B484" s="7" t="n">
        <f aca="false">B483+deltat</f>
        <v>47.3000000000004</v>
      </c>
      <c r="C484" s="7" t="n">
        <f aca="false">-F484*pmax*D484/(ks+D484)+dilrate*Nin-dilrate*D484</f>
        <v>-9.79360183422928E-007</v>
      </c>
      <c r="D484" s="7" t="n">
        <f aca="false">D483+deltat*C483</f>
        <v>0.31579355429541</v>
      </c>
      <c r="E484" s="7" t="n">
        <f aca="false">F484*pmax*D484/(ks+D484)-dilrate*F484</f>
        <v>2.28250118623485E-005</v>
      </c>
      <c r="F484" s="7" t="n">
        <f aca="false">F483+deltat*E483</f>
        <v>9.68411542215593</v>
      </c>
      <c r="G484" s="7" t="n">
        <f aca="false">E484+C484</f>
        <v>2.18456516789256E-005</v>
      </c>
      <c r="H484" s="7" t="n">
        <f aca="false">dilrate*(Nin-D484-F484)</f>
        <v>2.18456516786603E-005</v>
      </c>
    </row>
    <row r="485" customFormat="false" ht="12.75" hidden="false" customHeight="false" outlineLevel="0" collapsed="false">
      <c r="A485" s="7" t="n">
        <f aca="false">B485*24</f>
        <v>1137.60000000001</v>
      </c>
      <c r="B485" s="7" t="n">
        <f aca="false">B484+deltat</f>
        <v>47.4000000000004</v>
      </c>
      <c r="C485" s="7" t="n">
        <f aca="false">-F485*pmax*D485/(ks+D485)+dilrate*Nin-dilrate*D485</f>
        <v>-9.55854898634923E-007</v>
      </c>
      <c r="D485" s="7" t="n">
        <f aca="false">D484+deltat*C484</f>
        <v>0.315793456359392</v>
      </c>
      <c r="E485" s="7" t="n">
        <f aca="false">F485*pmax*D485/(ks+D485)-dilrate*F485</f>
        <v>2.22772109372826E-005</v>
      </c>
      <c r="F485" s="7" t="n">
        <f aca="false">F484+deltat*E484</f>
        <v>9.68411770465711</v>
      </c>
      <c r="G485" s="7" t="n">
        <f aca="false">E485+C485</f>
        <v>2.13213560386477E-005</v>
      </c>
      <c r="H485" s="7" t="n">
        <f aca="false">dilrate*(Nin-D485-F485)</f>
        <v>2.13213560385839E-005</v>
      </c>
    </row>
    <row r="486" customFormat="false" ht="12.75" hidden="false" customHeight="false" outlineLevel="0" collapsed="false">
      <c r="A486" s="7" t="n">
        <f aca="false">B486*24</f>
        <v>1140.00000000001</v>
      </c>
      <c r="B486" s="7" t="n">
        <f aca="false">B485+deltat</f>
        <v>47.5000000000004</v>
      </c>
      <c r="C486" s="7" t="n">
        <f aca="false">-F486*pmax*D486/(ks+D486)+dilrate*Nin-dilrate*D486</f>
        <v>-9.32913771775623E-007</v>
      </c>
      <c r="D486" s="7" t="n">
        <f aca="false">D485+deltat*C485</f>
        <v>0.315793360773902</v>
      </c>
      <c r="E486" s="7" t="n">
        <f aca="false">F486*pmax*D486/(ks+D486)-dilrate*F486</f>
        <v>2.17425572657248E-005</v>
      </c>
      <c r="F486" s="7" t="n">
        <f aca="false">F485+deltat*E485</f>
        <v>9.68411993237821</v>
      </c>
      <c r="G486" s="7" t="n">
        <f aca="false">E486+C486</f>
        <v>2.08096434939492E-005</v>
      </c>
      <c r="H486" s="7" t="n">
        <f aca="false">dilrate*(Nin-D486-F486)</f>
        <v>2.08096434936067E-005</v>
      </c>
    </row>
    <row r="487" customFormat="false" ht="12.75" hidden="false" customHeight="false" outlineLevel="0" collapsed="false">
      <c r="A487" s="7" t="n">
        <f aca="false">B487*24</f>
        <v>1142.40000000001</v>
      </c>
      <c r="B487" s="7" t="n">
        <f aca="false">B486+deltat</f>
        <v>47.6000000000004</v>
      </c>
      <c r="C487" s="7" t="n">
        <f aca="false">-F487*pmax*D487/(ks+D487)+dilrate*Nin-dilrate*D487</f>
        <v>-9.10523260830298E-007</v>
      </c>
      <c r="D487" s="7" t="n">
        <f aca="false">D486+deltat*C486</f>
        <v>0.315793267482525</v>
      </c>
      <c r="E487" s="7" t="n">
        <f aca="false">F487*pmax*D487/(ks+D487)-dilrate*F487</f>
        <v>2.12207353107452E-005</v>
      </c>
      <c r="F487" s="7" t="n">
        <f aca="false">F486+deltat*E486</f>
        <v>9.68412210663393</v>
      </c>
      <c r="G487" s="7" t="n">
        <f aca="false">E487+C487</f>
        <v>2.03102120499149E-005</v>
      </c>
      <c r="H487" s="7" t="n">
        <f aca="false">dilrate*(Nin-D487-F487)</f>
        <v>2.03102120499921E-005</v>
      </c>
    </row>
    <row r="488" customFormat="false" ht="12.75" hidden="false" customHeight="false" outlineLevel="0" collapsed="false">
      <c r="A488" s="7" t="n">
        <f aca="false">B488*24</f>
        <v>1144.80000000001</v>
      </c>
      <c r="B488" s="7" t="n">
        <f aca="false">B487+deltat</f>
        <v>47.7000000000004</v>
      </c>
      <c r="C488" s="7" t="n">
        <f aca="false">-F488*pmax*D488/(ks+D488)+dilrate*Nin-dilrate*D488</f>
        <v>-8.88670148802007E-007</v>
      </c>
      <c r="D488" s="7" t="n">
        <f aca="false">D487+deltat*C487</f>
        <v>0.315793176430199</v>
      </c>
      <c r="E488" s="7" t="n">
        <f aca="false">F488*pmax*D488/(ks+D488)-dilrate*F488</f>
        <v>2.07114371097994E-005</v>
      </c>
      <c r="F488" s="7" t="n">
        <f aca="false">F487+deltat*E487</f>
        <v>9.68412422870746</v>
      </c>
      <c r="G488" s="7" t="n">
        <f aca="false">E488+C488</f>
        <v>1.98227669609974E-005</v>
      </c>
      <c r="H488" s="7" t="n">
        <f aca="false">dilrate*(Nin-D488-F488)</f>
        <v>1.98227669611129E-005</v>
      </c>
    </row>
    <row r="489" customFormat="false" ht="12.75" hidden="false" customHeight="false" outlineLevel="0" collapsed="false">
      <c r="A489" s="7" t="n">
        <f aca="false">B489*24</f>
        <v>1147.20000000001</v>
      </c>
      <c r="B489" s="7" t="n">
        <f aca="false">B488+deltat</f>
        <v>47.8000000000004</v>
      </c>
      <c r="C489" s="7" t="n">
        <f aca="false">-F489*pmax*D489/(ks+D489)+dilrate*Nin-dilrate*D489</f>
        <v>-8.6734153854906E-007</v>
      </c>
      <c r="D489" s="7" t="n">
        <f aca="false">D488+deltat*C488</f>
        <v>0.315793087563184</v>
      </c>
      <c r="E489" s="7" t="n">
        <f aca="false">F489*pmax*D489/(ks+D489)-dilrate*F489</f>
        <v>2.0214362092208E-005</v>
      </c>
      <c r="F489" s="7" t="n">
        <f aca="false">F488+deltat*E488</f>
        <v>9.68412629985118</v>
      </c>
      <c r="G489" s="7" t="n">
        <f aca="false">E489+C489</f>
        <v>1.93470205536589E-005</v>
      </c>
      <c r="H489" s="7" t="n">
        <f aca="false">dilrate*(Nin-D489-F489)</f>
        <v>1.93470205535107E-005</v>
      </c>
    </row>
    <row r="490" customFormat="false" ht="12.75" hidden="false" customHeight="false" outlineLevel="0" collapsed="false">
      <c r="A490" s="7" t="n">
        <f aca="false">B490*24</f>
        <v>1149.60000000001</v>
      </c>
      <c r="B490" s="7" t="n">
        <f aca="false">B489+deltat</f>
        <v>47.9000000000004</v>
      </c>
      <c r="C490" s="7" t="n">
        <f aca="false">-F490*pmax*D490/(ks+D490)+dilrate*Nin-dilrate*D490</f>
        <v>-8.46524839351326E-007</v>
      </c>
      <c r="D490" s="7" t="n">
        <f aca="false">D489+deltat*C489</f>
        <v>0.31579300082903</v>
      </c>
      <c r="E490" s="7" t="n">
        <f aca="false">F490*pmax*D490/(ks+D490)-dilrate*F490</f>
        <v>1.97292168997443E-005</v>
      </c>
      <c r="F490" s="7" t="n">
        <f aca="false">F489+deltat*E489</f>
        <v>9.68412832128739</v>
      </c>
      <c r="G490" s="7" t="n">
        <f aca="false">E490+C490</f>
        <v>1.88826920603929E-005</v>
      </c>
      <c r="H490" s="7" t="n">
        <f aca="false">dilrate*(Nin-D490-F490)</f>
        <v>1.88826920602025E-005</v>
      </c>
    </row>
    <row r="491" customFormat="false" ht="12.75" hidden="false" customHeight="false" outlineLevel="0" collapsed="false">
      <c r="A491" s="7" t="n">
        <f aca="false">B491*24</f>
        <v>1152.00000000001</v>
      </c>
      <c r="B491" s="7" t="n">
        <f aca="false">B490+deltat</f>
        <v>48.0000000000004</v>
      </c>
      <c r="C491" s="7" t="n">
        <f aca="false">-F491*pmax*D491/(ks+D491)+dilrate*Nin-dilrate*D491</f>
        <v>-8.2620776581388E-007</v>
      </c>
      <c r="D491" s="7" t="n">
        <f aca="false">D490+deltat*C490</f>
        <v>0.315792916176546</v>
      </c>
      <c r="E491" s="7" t="n">
        <f aca="false">F491*pmax*D491/(ks+D491)-dilrate*F491</f>
        <v>1.92557152169925E-005</v>
      </c>
      <c r="F491" s="7" t="n">
        <f aca="false">F490+deltat*E490</f>
        <v>9.68413029420908</v>
      </c>
      <c r="G491" s="7" t="n">
        <f aca="false">E491+C491</f>
        <v>1.84295074511787E-005</v>
      </c>
      <c r="H491" s="7" t="n">
        <f aca="false">dilrate*(Nin-D491-F491)</f>
        <v>1.84295074510032E-005</v>
      </c>
    </row>
    <row r="492" customFormat="false" ht="12.75" hidden="false" customHeight="false" outlineLevel="0" collapsed="false">
      <c r="A492" s="7" t="n">
        <f aca="false">B492*24</f>
        <v>1154.40000000001</v>
      </c>
      <c r="B492" s="7" t="n">
        <f aca="false">B491+deltat</f>
        <v>48.1000000000004</v>
      </c>
      <c r="C492" s="7" t="n">
        <f aca="false">-F492*pmax*D492/(ks+D492)+dilrate*Nin-dilrate*D492</f>
        <v>-8.0637832336472E-007</v>
      </c>
      <c r="D492" s="7" t="n">
        <f aca="false">D491+deltat*C491</f>
        <v>0.315792833555769</v>
      </c>
      <c r="E492" s="7" t="n">
        <f aca="false">F492*pmax*D492/(ks+D492)-dilrate*F492</f>
        <v>1.87935775959325E-005</v>
      </c>
      <c r="F492" s="7" t="n">
        <f aca="false">F491+deltat*E491</f>
        <v>9.6841322197806</v>
      </c>
      <c r="G492" s="7" t="n">
        <f aca="false">E492+C492</f>
        <v>1.79871992725678E-005</v>
      </c>
      <c r="H492" s="7" t="n">
        <f aca="false">dilrate*(Nin-D492-F492)</f>
        <v>1.79871992726532E-005</v>
      </c>
    </row>
    <row r="493" customFormat="false" ht="12.75" hidden="false" customHeight="false" outlineLevel="0" collapsed="false">
      <c r="A493" s="7" t="n">
        <f aca="false">B493*24</f>
        <v>1156.80000000001</v>
      </c>
      <c r="B493" s="7" t="n">
        <f aca="false">B492+deltat</f>
        <v>48.2000000000004</v>
      </c>
      <c r="C493" s="7" t="n">
        <f aca="false">-F493*pmax*D493/(ks+D493)+dilrate*Nin-dilrate*D493</f>
        <v>-7.87024809281722E-007</v>
      </c>
      <c r="D493" s="7" t="n">
        <f aca="false">D492+deltat*C492</f>
        <v>0.315792752917937</v>
      </c>
      <c r="E493" s="7" t="n">
        <f aca="false">F493*pmax*D493/(ks+D493)-dilrate*F493</f>
        <v>1.83425312991758E-005</v>
      </c>
      <c r="F493" s="7" t="n">
        <f aca="false">F492+deltat*E492</f>
        <v>9.68413409913836</v>
      </c>
      <c r="G493" s="7" t="n">
        <f aca="false">E493+C493</f>
        <v>1.75555064898941E-005</v>
      </c>
      <c r="H493" s="7" t="n">
        <f aca="false">dilrate*(Nin-D493-F493)</f>
        <v>1.75555064897992E-005</v>
      </c>
    </row>
    <row r="494" customFormat="false" ht="12.75" hidden="false" customHeight="false" outlineLevel="0" collapsed="false">
      <c r="A494" s="7" t="n">
        <f aca="false">B494*24</f>
        <v>1159.20000000001</v>
      </c>
      <c r="B494" s="7" t="n">
        <f aca="false">B493+deltat</f>
        <v>48.3000000000004</v>
      </c>
      <c r="C494" s="7" t="n">
        <f aca="false">-F494*pmax*D494/(ks+D494)+dilrate*Nin-dilrate*D494</f>
        <v>-7.68135801298975E-007</v>
      </c>
      <c r="D494" s="7" t="n">
        <f aca="false">D493+deltat*C493</f>
        <v>0.315792674215456</v>
      </c>
      <c r="E494" s="7" t="n">
        <f aca="false">F494*pmax*D494/(ks+D494)-dilrate*F494</f>
        <v>1.79023101356535E-005</v>
      </c>
      <c r="F494" s="7" t="n">
        <f aca="false">F493+deltat*E493</f>
        <v>9.68413593339148</v>
      </c>
      <c r="G494" s="7" t="n">
        <f aca="false">E494+C494</f>
        <v>1.71341743343545E-005</v>
      </c>
      <c r="H494" s="7" t="n">
        <f aca="false">dilrate*(Nin-D494-F494)</f>
        <v>1.71341743340747E-005</v>
      </c>
    </row>
    <row r="495" customFormat="false" ht="12.75" hidden="false" customHeight="false" outlineLevel="0" collapsed="false">
      <c r="A495" s="7" t="n">
        <f aca="false">B495*24</f>
        <v>1161.60000000001</v>
      </c>
      <c r="B495" s="7" t="n">
        <f aca="false">B494+deltat</f>
        <v>48.4000000000004</v>
      </c>
      <c r="C495" s="7" t="n">
        <f aca="false">-F495*pmax*D495/(ks+D495)+dilrate*Nin-dilrate*D495</f>
        <v>-7.49700147725796E-007</v>
      </c>
      <c r="D495" s="7" t="n">
        <f aca="false">D494+deltat*C494</f>
        <v>0.315792597401876</v>
      </c>
      <c r="E495" s="7" t="n">
        <f aca="false">F495*pmax*D495/(ks+D495)-dilrate*F495</f>
        <v>1.74726542976345E-005</v>
      </c>
      <c r="F495" s="7" t="n">
        <f aca="false">F494+deltat*E494</f>
        <v>9.6841377236225</v>
      </c>
      <c r="G495" s="7" t="n">
        <f aca="false">E495+C495</f>
        <v>1.67229541499087E-005</v>
      </c>
      <c r="H495" s="7" t="n">
        <f aca="false">dilrate*(Nin-D495-F495)</f>
        <v>1.67229541501968E-005</v>
      </c>
    </row>
    <row r="496" customFormat="false" ht="12.75" hidden="false" customHeight="false" outlineLevel="0" collapsed="false">
      <c r="A496" s="7" t="n">
        <f aca="false">B496*24</f>
        <v>1164.00000000001</v>
      </c>
      <c r="B496" s="7" t="n">
        <f aca="false">B495+deltat</f>
        <v>48.5000000000004</v>
      </c>
      <c r="C496" s="7" t="n">
        <f aca="false">-F496*pmax*D496/(ks+D496)+dilrate*Nin-dilrate*D496</f>
        <v>-7.31706969819834E-007</v>
      </c>
      <c r="D496" s="7" t="n">
        <f aca="false">D495+deltat*C495</f>
        <v>0.315792522431861</v>
      </c>
      <c r="E496" s="7" t="n">
        <f aca="false">F496*pmax*D496/(ks+D496)-dilrate*F496</f>
        <v>1.7053310220394E-005</v>
      </c>
      <c r="F496" s="7" t="n">
        <f aca="false">F495+deltat*E495</f>
        <v>9.68413947088793</v>
      </c>
      <c r="G496" s="7" t="n">
        <f aca="false">E496+C496</f>
        <v>1.63216032505742E-005</v>
      </c>
      <c r="H496" s="7" t="n">
        <f aca="false">dilrate*(Nin-D496-F496)</f>
        <v>1.63216032505886E-005</v>
      </c>
    </row>
    <row r="497" customFormat="false" ht="12.75" hidden="false" customHeight="false" outlineLevel="0" collapsed="false">
      <c r="A497" s="7" t="n">
        <f aca="false">B497*24</f>
        <v>1166.40000000001</v>
      </c>
      <c r="B497" s="7" t="n">
        <f aca="false">B496+deltat</f>
        <v>48.6000000000004</v>
      </c>
      <c r="C497" s="7" t="n">
        <f aca="false">-F497*pmax*D497/(ks+D497)+dilrate*Nin-dilrate*D497</f>
        <v>-7.14145644606368E-007</v>
      </c>
      <c r="D497" s="7" t="n">
        <f aca="false">D496+deltat*C496</f>
        <v>0.315792449261164</v>
      </c>
      <c r="E497" s="7" t="n">
        <f aca="false">F497*pmax*D497/(ks+D497)-dilrate*F497</f>
        <v>1.66440304174564E-005</v>
      </c>
      <c r="F497" s="7" t="n">
        <f aca="false">F496+deltat*E496</f>
        <v>9.68414117621895</v>
      </c>
      <c r="G497" s="7" t="n">
        <f aca="false">E497+C497</f>
        <v>1.59298847728501E-005</v>
      </c>
      <c r="H497" s="7" t="n">
        <f aca="false">dilrate*(Nin-D497-F497)</f>
        <v>1.59298847729872E-005</v>
      </c>
    </row>
    <row r="498" customFormat="false" ht="12.75" hidden="false" customHeight="false" outlineLevel="0" collapsed="false">
      <c r="A498" s="7" t="n">
        <f aca="false">B498*24</f>
        <v>1168.80000000001</v>
      </c>
      <c r="B498" s="7" t="n">
        <f aca="false">B497+deltat</f>
        <v>48.7000000000004</v>
      </c>
      <c r="C498" s="7" t="n">
        <f aca="false">-F498*pmax*D498/(ks+D498)+dilrate*Nin-dilrate*D498</f>
        <v>-6.97005808500406E-007</v>
      </c>
      <c r="D498" s="7" t="n">
        <f aca="false">D497+deltat*C497</f>
        <v>0.3157923778466</v>
      </c>
      <c r="E498" s="7" t="n">
        <f aca="false">F498*pmax*D498/(ks+D498)-dilrate*F498</f>
        <v>1.624457334648E-005</v>
      </c>
      <c r="F498" s="7" t="n">
        <f aca="false">F497+deltat*E497</f>
        <v>9.68414284062199</v>
      </c>
      <c r="G498" s="7" t="n">
        <f aca="false">E498+C498</f>
        <v>1.55475675379796E-005</v>
      </c>
      <c r="H498" s="7" t="n">
        <f aca="false">dilrate*(Nin-D498-F498)</f>
        <v>1.55475675380501E-005</v>
      </c>
    </row>
    <row r="499" customFormat="false" ht="12.75" hidden="false" customHeight="false" outlineLevel="0" collapsed="false">
      <c r="A499" s="7" t="n">
        <f aca="false">B499*24</f>
        <v>1171.20000000001</v>
      </c>
      <c r="B499" s="7" t="n">
        <f aca="false">B498+deltat</f>
        <v>48.8000000000004</v>
      </c>
      <c r="C499" s="7" t="n">
        <f aca="false">-F499*pmax*D499/(ks+D499)+dilrate*Nin-dilrate*D499</f>
        <v>-6.80277345357916E-007</v>
      </c>
      <c r="D499" s="7" t="n">
        <f aca="false">D498+deltat*C498</f>
        <v>0.315792308146019</v>
      </c>
      <c r="E499" s="7" t="n">
        <f aca="false">F499*pmax*D499/(ks+D499)-dilrate*F499</f>
        <v>1.58547032627077E-005</v>
      </c>
      <c r="F499" s="7" t="n">
        <f aca="false">F498+deltat*E498</f>
        <v>9.68414446507933</v>
      </c>
      <c r="G499" s="7" t="n">
        <f aca="false">E499+C499</f>
        <v>1.51744259173497E-005</v>
      </c>
      <c r="H499" s="7" t="n">
        <f aca="false">dilrate*(Nin-D499-F499)</f>
        <v>1.51744259171949E-005</v>
      </c>
    </row>
    <row r="500" customFormat="false" ht="12.75" hidden="false" customHeight="false" outlineLevel="0" collapsed="false">
      <c r="A500" s="7" t="n">
        <f aca="false">B500*24</f>
        <v>1173.60000000001</v>
      </c>
      <c r="B500" s="7" t="n">
        <f aca="false">B499+deltat</f>
        <v>48.9000000000004</v>
      </c>
      <c r="C500" s="7" t="n">
        <f aca="false">-F500*pmax*D500/(ks+D500)+dilrate*Nin-dilrate*D500</f>
        <v>-6.63950380425105E-007</v>
      </c>
      <c r="D500" s="7" t="n">
        <f aca="false">D499+deltat*C499</f>
        <v>0.315792240118284</v>
      </c>
      <c r="E500" s="7" t="n">
        <f aca="false">F500*pmax*D500/(ks+D500)-dilrate*F500</f>
        <v>1.54741900759703E-005</v>
      </c>
      <c r="F500" s="7" t="n">
        <f aca="false">F499+deltat*E499</f>
        <v>9.68414605054965</v>
      </c>
      <c r="G500" s="7" t="n">
        <f aca="false">E500+C500</f>
        <v>1.48102396955452E-005</v>
      </c>
      <c r="H500" s="7" t="n">
        <f aca="false">dilrate*(Nin-D500-F500)</f>
        <v>1.4810239695322E-005</v>
      </c>
    </row>
    <row r="501" customFormat="false" ht="12.75" hidden="false" customHeight="false" outlineLevel="0" collapsed="false">
      <c r="A501" s="7" t="n">
        <f aca="false">B501*24</f>
        <v>1176.00000000001</v>
      </c>
      <c r="B501" s="7" t="n">
        <f aca="false">B500+deltat</f>
        <v>49.0000000000004</v>
      </c>
      <c r="C501" s="7" t="n">
        <f aca="false">-F501*pmax*D501/(ks+D501)+dilrate*Nin-dilrate*D501</f>
        <v>-6.48015276868974E-007</v>
      </c>
      <c r="D501" s="7" t="n">
        <f aca="false">D500+deltat*C500</f>
        <v>0.315792173723246</v>
      </c>
      <c r="E501" s="7" t="n">
        <f aca="false">F501*pmax*D501/(ks+D501)-dilrate*F501</f>
        <v>1.51028092196803E-005</v>
      </c>
      <c r="F501" s="7" t="n">
        <f aca="false">F500+deltat*E500</f>
        <v>9.68414759796866</v>
      </c>
      <c r="G501" s="7" t="n">
        <f aca="false">E501+C501</f>
        <v>1.44547939428114E-005</v>
      </c>
      <c r="H501" s="7" t="n">
        <f aca="false">dilrate*(Nin-D501-F501)</f>
        <v>1.44547939429174E-005</v>
      </c>
    </row>
    <row r="502" customFormat="false" ht="12.75" hidden="false" customHeight="false" outlineLevel="0" collapsed="false">
      <c r="A502" s="7" t="n">
        <f aca="false">B502*24</f>
        <v>1178.40000000001</v>
      </c>
      <c r="B502" s="7" t="n">
        <f aca="false">B501+deltat</f>
        <v>49.1000000000004</v>
      </c>
      <c r="C502" s="7" t="n">
        <f aca="false">-F502*pmax*D502/(ks+D502)+dilrate*Nin-dilrate*D502</f>
        <v>-6.3246263044825E-007</v>
      </c>
      <c r="D502" s="7" t="n">
        <f aca="false">D501+deltat*C501</f>
        <v>0.315792108921719</v>
      </c>
      <c r="E502" s="7" t="n">
        <f aca="false">F502*pmax*D502/(ks+D502)-dilrate*F502</f>
        <v>1.47403415184932E-005</v>
      </c>
      <c r="F502" s="7" t="n">
        <f aca="false">F501+deltat*E501</f>
        <v>9.68414910824958</v>
      </c>
      <c r="G502" s="7" t="n">
        <f aca="false">E502+C502</f>
        <v>1.4107878888045E-005</v>
      </c>
      <c r="H502" s="7" t="n">
        <f aca="false">dilrate*(Nin-D502-F502)</f>
        <v>1.41078788881543E-005</v>
      </c>
    </row>
    <row r="503" customFormat="false" ht="12.75" hidden="false" customHeight="false" outlineLevel="0" collapsed="false">
      <c r="A503" s="7" t="n">
        <f aca="false">B503*24</f>
        <v>1180.80000000001</v>
      </c>
      <c r="B503" s="7" t="n">
        <f aca="false">B502+deltat</f>
        <v>49.2000000000004</v>
      </c>
      <c r="C503" s="7" t="n">
        <f aca="false">-F503*pmax*D503/(ks+D503)+dilrate*Nin-dilrate*D503</f>
        <v>-6.17283260409551E-007</v>
      </c>
      <c r="D503" s="7" t="n">
        <f aca="false">D502+deltat*C502</f>
        <v>0.315792045675456</v>
      </c>
      <c r="E503" s="7" t="n">
        <f aca="false">F503*pmax*D503/(ks+D503)-dilrate*F503</f>
        <v>1.43865730550807E-005</v>
      </c>
      <c r="F503" s="7" t="n">
        <f aca="false">F502+deltat*E502</f>
        <v>9.68415058228373</v>
      </c>
      <c r="G503" s="7" t="n">
        <f aca="false">E503+C503</f>
        <v>1.37692897946712E-005</v>
      </c>
      <c r="H503" s="7" t="n">
        <f aca="false">dilrate*(Nin-D503-F503)</f>
        <v>1.37692897945385E-005</v>
      </c>
    </row>
    <row r="504" customFormat="false" ht="12.75" hidden="false" customHeight="false" outlineLevel="0" collapsed="false">
      <c r="A504" s="7" t="n">
        <f aca="false">B504*24</f>
        <v>1183.20000000001</v>
      </c>
      <c r="B504" s="7" t="n">
        <f aca="false">B503+deltat</f>
        <v>49.3000000000004</v>
      </c>
      <c r="C504" s="7" t="n">
        <f aca="false">-F504*pmax*D504/(ks+D504)+dilrate*Nin-dilrate*D504</f>
        <v>-6.02468207253071E-007</v>
      </c>
      <c r="D504" s="7" t="n">
        <f aca="false">D503+deltat*C503</f>
        <v>0.31579198394713</v>
      </c>
      <c r="E504" s="7" t="n">
        <f aca="false">F504*pmax*D504/(ks+D504)-dilrate*F504</f>
        <v>1.4041295047118E-005</v>
      </c>
      <c r="F504" s="7" t="n">
        <f aca="false">F503+deltat*E503</f>
        <v>9.68415202094104</v>
      </c>
      <c r="G504" s="7" t="n">
        <f aca="false">E504+C504</f>
        <v>1.3438826839865E-005</v>
      </c>
      <c r="H504" s="7" t="n">
        <f aca="false">dilrate*(Nin-D504-F504)</f>
        <v>1.34388268398311E-005</v>
      </c>
    </row>
    <row r="505" customFormat="false" ht="12.75" hidden="false" customHeight="false" outlineLevel="0" collapsed="false">
      <c r="A505" s="7" t="n">
        <f aca="false">B505*24</f>
        <v>1185.60000000001</v>
      </c>
      <c r="B505" s="7" t="n">
        <f aca="false">B504+deltat</f>
        <v>49.4000000000004</v>
      </c>
      <c r="C505" s="7" t="n">
        <f aca="false">-F505*pmax*D505/(ks+D505)+dilrate*Nin-dilrate*D505</f>
        <v>-5.88008728250045E-007</v>
      </c>
      <c r="D505" s="7" t="n">
        <f aca="false">D504+deltat*C504</f>
        <v>0.315791923700309</v>
      </c>
      <c r="E505" s="7" t="n">
        <f aca="false">F505*pmax*D505/(ks+D505)-dilrate*F505</f>
        <v>1.37043037238271E-005</v>
      </c>
      <c r="F505" s="7" t="n">
        <f aca="false">F504+deltat*E504</f>
        <v>9.68415342507054</v>
      </c>
      <c r="G505" s="7" t="n">
        <f aca="false">E505+C505</f>
        <v>1.31162949955771E-005</v>
      </c>
      <c r="H505" s="7" t="n">
        <f aca="false">dilrate*(Nin-D505-F505)</f>
        <v>1.31162949958252E-005</v>
      </c>
    </row>
    <row r="506" customFormat="false" ht="12.75" hidden="false" customHeight="false" outlineLevel="0" collapsed="false">
      <c r="A506" s="7" t="n">
        <f aca="false">B506*24</f>
        <v>1188.00000000001</v>
      </c>
      <c r="B506" s="7" t="n">
        <f aca="false">B505+deltat</f>
        <v>49.5000000000004</v>
      </c>
      <c r="C506" s="7" t="n">
        <f aca="false">-F506*pmax*D506/(ks+D506)+dilrate*Nin-dilrate*D506</f>
        <v>-5.73896288283415E-007</v>
      </c>
      <c r="D506" s="7" t="n">
        <f aca="false">D505+deltat*C505</f>
        <v>0.315791864899436</v>
      </c>
      <c r="E506" s="7" t="n">
        <f aca="false">F506*pmax*D506/(ks+D506)-dilrate*F506</f>
        <v>1.33754002042963E-005</v>
      </c>
      <c r="F506" s="7" t="n">
        <f aca="false">F505+deltat*E505</f>
        <v>9.68415479550091</v>
      </c>
      <c r="G506" s="7" t="n">
        <f aca="false">E506+C506</f>
        <v>1.28015039160129E-005</v>
      </c>
      <c r="H506" s="7" t="n">
        <f aca="false">dilrate*(Nin-D506-F506)</f>
        <v>1.28015039157958E-005</v>
      </c>
    </row>
    <row r="507" customFormat="false" ht="12.75" hidden="false" customHeight="false" outlineLevel="0" collapsed="false">
      <c r="A507" s="7" t="n">
        <f aca="false">B507*24</f>
        <v>1190.40000000001</v>
      </c>
      <c r="B507" s="7" t="n">
        <f aca="false">B506+deltat</f>
        <v>49.6000000000004</v>
      </c>
      <c r="C507" s="7" t="n">
        <f aca="false">-F507*pmax*D507/(ks+D507)+dilrate*Nin-dilrate*D507</f>
        <v>-5.60122557100029E-007</v>
      </c>
      <c r="D507" s="7" t="n">
        <f aca="false">D506+deltat*C506</f>
        <v>0.315791807509807</v>
      </c>
      <c r="E507" s="7" t="n">
        <f aca="false">F507*pmax*D507/(ks+D507)-dilrate*F507</f>
        <v>1.30543903789082E-005</v>
      </c>
      <c r="F507" s="7" t="n">
        <f aca="false">F506+deltat*E506</f>
        <v>9.68415613304093</v>
      </c>
      <c r="G507" s="7" t="n">
        <f aca="false">E507+C507</f>
        <v>1.24942678218082E-005</v>
      </c>
      <c r="H507" s="7" t="n">
        <f aca="false">dilrate*(Nin-D507-F507)</f>
        <v>1.24942678219497E-005</v>
      </c>
    </row>
    <row r="508" customFormat="false" ht="12.75" hidden="false" customHeight="false" outlineLevel="0" collapsed="false">
      <c r="A508" s="7" t="n">
        <f aca="false">B508*24</f>
        <v>1192.80000000001</v>
      </c>
      <c r="B508" s="7" t="n">
        <f aca="false">B507+deltat</f>
        <v>49.7000000000004</v>
      </c>
      <c r="C508" s="7" t="n">
        <f aca="false">-F508*pmax*D508/(ks+D508)+dilrate*Nin-dilrate*D508</f>
        <v>-5.46679407006923E-007</v>
      </c>
      <c r="D508" s="7" t="n">
        <f aca="false">D507+deltat*C507</f>
        <v>0.315791751497551</v>
      </c>
      <c r="E508" s="7" t="n">
        <f aca="false">F508*pmax*D508/(ks+D508)-dilrate*F508</f>
        <v>1.27410848009824E-005</v>
      </c>
      <c r="F508" s="7" t="n">
        <f aca="false">F507+deltat*E507</f>
        <v>9.68415743847997</v>
      </c>
      <c r="G508" s="7" t="n">
        <f aca="false">E508+C508</f>
        <v>1.21944053939754E-005</v>
      </c>
      <c r="H508" s="7" t="n">
        <f aca="false">dilrate*(Nin-D508-F508)</f>
        <v>1.21944053941547E-005</v>
      </c>
    </row>
    <row r="509" customFormat="false" ht="12.75" hidden="false" customHeight="false" outlineLevel="0" collapsed="false">
      <c r="A509" s="7" t="n">
        <f aca="false">B509*24</f>
        <v>1195.20000000001</v>
      </c>
      <c r="B509" s="7" t="n">
        <f aca="false">B508+deltat</f>
        <v>49.8000000000004</v>
      </c>
      <c r="C509" s="7" t="n">
        <f aca="false">-F509*pmax*D509/(ks+D509)+dilrate*Nin-dilrate*D509</f>
        <v>-5.3355890185236E-007</v>
      </c>
      <c r="D509" s="7" t="n">
        <f aca="false">D508+deltat*C508</f>
        <v>0.315791696829611</v>
      </c>
      <c r="E509" s="7" t="n">
        <f aca="false">F509*pmax*D509/(ks+D509)-dilrate*F509</f>
        <v>1.24352985664267E-005</v>
      </c>
      <c r="F509" s="7" t="n">
        <f aca="false">F508+deltat*E508</f>
        <v>9.68415871258845</v>
      </c>
      <c r="G509" s="7" t="n">
        <f aca="false">E509+C509</f>
        <v>1.19017396645743E-005</v>
      </c>
      <c r="H509" s="7" t="n">
        <f aca="false">dilrate*(Nin-D509-F509)</f>
        <v>1.1901739664637E-005</v>
      </c>
    </row>
    <row r="510" customFormat="false" ht="12.75" hidden="false" customHeight="false" outlineLevel="0" collapsed="false">
      <c r="A510" s="7" t="n">
        <f aca="false">B510*24</f>
        <v>1197.60000000001</v>
      </c>
      <c r="B510" s="7" t="n">
        <f aca="false">B509+deltat</f>
        <v>49.9000000000004</v>
      </c>
      <c r="C510" s="7" t="n">
        <f aca="false">-F510*pmax*D510/(ks+D510)+dilrate*Nin-dilrate*D510</f>
        <v>-5.20753298580146E-007</v>
      </c>
      <c r="D510" s="7" t="n">
        <f aca="false">D509+deltat*C509</f>
        <v>0.315791643473721</v>
      </c>
      <c r="E510" s="7" t="n">
        <f aca="false">F510*pmax*D510/(ks+D510)-dilrate*F510</f>
        <v>1.2136851211153E-005</v>
      </c>
      <c r="F510" s="7" t="n">
        <f aca="false">F509+deltat*E509</f>
        <v>9.68415995611831</v>
      </c>
      <c r="G510" s="7" t="n">
        <f aca="false">E510+C510</f>
        <v>1.16160979125729E-005</v>
      </c>
      <c r="H510" s="7" t="n">
        <f aca="false">dilrate*(Nin-D510-F510)</f>
        <v>1.16160979122526E-005</v>
      </c>
    </row>
    <row r="511" customFormat="false" ht="12.75" hidden="false" customHeight="false" outlineLevel="0" collapsed="false">
      <c r="A511" s="7" t="n">
        <f aca="false">B511*24</f>
        <v>1200.00000000001</v>
      </c>
      <c r="B511" s="7" t="n">
        <f aca="false">B510+deltat</f>
        <v>50.0000000000004</v>
      </c>
      <c r="C511" s="7" t="n">
        <f aca="false">-F511*pmax*D511/(ks+D511)+dilrate*Nin-dilrate*D511</f>
        <v>-5.08255037764971E-007</v>
      </c>
      <c r="D511" s="7" t="n">
        <f aca="false">D510+deltat*C510</f>
        <v>0.315791591398391</v>
      </c>
      <c r="E511" s="7" t="n">
        <f aca="false">F511*pmax*D511/(ks+D511)-dilrate*F511</f>
        <v>1.18455666004991E-005</v>
      </c>
      <c r="F511" s="7" t="n">
        <f aca="false">F510+deltat*E510</f>
        <v>9.68416116980343</v>
      </c>
      <c r="G511" s="7" t="n">
        <f aca="false">E511+C511</f>
        <v>1.13373115627341E-005</v>
      </c>
      <c r="H511" s="7" t="n">
        <f aca="false">dilrate*(Nin-D511-F511)</f>
        <v>1.13373115627269E-005</v>
      </c>
    </row>
    <row r="512" customFormat="false" ht="12.75" hidden="false" customHeight="false" outlineLevel="0" collapsed="false">
      <c r="A512" s="7" t="n">
        <f aca="false">B512*24</f>
        <v>1202.40000000001</v>
      </c>
      <c r="B512" s="7" t="n">
        <f aca="false">B511+deltat</f>
        <v>50.1000000000004</v>
      </c>
      <c r="C512" s="7" t="n">
        <f aca="false">-F512*pmax*D512/(ks+D512)+dilrate*Nin-dilrate*D512</f>
        <v>-4.96056745000195E-007</v>
      </c>
      <c r="D512" s="7" t="n">
        <f aca="false">D511+deltat*C511</f>
        <v>0.315791540572887</v>
      </c>
      <c r="E512" s="7" t="n">
        <f aca="false">F512*pmax*D512/(ks+D512)-dilrate*F512</f>
        <v>1.15612728301961E-005</v>
      </c>
      <c r="F512" s="7" t="n">
        <f aca="false">F511+deltat*E511</f>
        <v>9.68416235436009</v>
      </c>
      <c r="G512" s="7" t="n">
        <f aca="false">E512+C512</f>
        <v>1.1065216085196E-005</v>
      </c>
      <c r="H512" s="7" t="n">
        <f aca="false">dilrate*(Nin-D512-F512)</f>
        <v>1.10652160850577E-005</v>
      </c>
    </row>
    <row r="513" customFormat="false" ht="12.75" hidden="false" customHeight="false" outlineLevel="0" collapsed="false">
      <c r="A513" s="7" t="n">
        <f aca="false">B513*24</f>
        <v>1204.80000000001</v>
      </c>
      <c r="B513" s="7" t="n">
        <f aca="false">B512+deltat</f>
        <v>50.2000000000004</v>
      </c>
      <c r="C513" s="7" t="n">
        <f aca="false">-F513*pmax*D513/(ks+D513)+dilrate*Nin-dilrate*D513</f>
        <v>-4.84151218366202E-007</v>
      </c>
      <c r="D513" s="7" t="n">
        <f aca="false">D512+deltat*C512</f>
        <v>0.315791490967212</v>
      </c>
      <c r="E513" s="7" t="n">
        <f aca="false">F513*pmax*D513/(ks+D513)-dilrate*F513</f>
        <v>1.12838021175676E-005</v>
      </c>
      <c r="F513" s="7" t="n">
        <f aca="false">F512+deltat*E512</f>
        <v>9.68416351048738</v>
      </c>
      <c r="G513" s="7" t="n">
        <f aca="false">E513+C513</f>
        <v>1.07996508992014E-005</v>
      </c>
      <c r="H513" s="7" t="n">
        <f aca="false">dilrate*(Nin-D513-F513)</f>
        <v>1.07996508990027E-005</v>
      </c>
    </row>
    <row r="514" customFormat="false" ht="12.75" hidden="false" customHeight="false" outlineLevel="0" collapsed="false">
      <c r="A514" s="7" t="n">
        <f aca="false">B514*24</f>
        <v>1207.20000000001</v>
      </c>
      <c r="B514" s="7" t="n">
        <f aca="false">B513+deltat</f>
        <v>50.3000000000004</v>
      </c>
      <c r="C514" s="7" t="n">
        <f aca="false">-F514*pmax*D514/(ks+D514)+dilrate*Nin-dilrate*D514</f>
        <v>-4.72531433245993E-007</v>
      </c>
      <c r="D514" s="7" t="n">
        <f aca="false">D513+deltat*C513</f>
        <v>0.315791442552091</v>
      </c>
      <c r="E514" s="7" t="n">
        <f aca="false">F514*pmax*D514/(ks+D514)-dilrate*F514</f>
        <v>1.10129907104906E-005</v>
      </c>
      <c r="F514" s="7" t="n">
        <f aca="false">F513+deltat*E513</f>
        <v>9.68416463886759</v>
      </c>
      <c r="G514" s="7" t="n">
        <f aca="false">E514+C514</f>
        <v>1.05404592772446E-005</v>
      </c>
      <c r="H514" s="7" t="n">
        <f aca="false">dilrate*(Nin-D514-F514)</f>
        <v>1.05404592774505E-005</v>
      </c>
    </row>
    <row r="515" customFormat="false" ht="12.75" hidden="false" customHeight="false" outlineLevel="0" collapsed="false">
      <c r="A515" s="7" t="n">
        <f aca="false">B515*24</f>
        <v>1209.60000000001</v>
      </c>
      <c r="B515" s="7" t="n">
        <f aca="false">B514+deltat</f>
        <v>50.4000000000004</v>
      </c>
      <c r="C515" s="7" t="n">
        <f aca="false">-F515*pmax*D515/(ks+D515)+dilrate*Nin-dilrate*D515</f>
        <v>-4.6119052918292E-007</v>
      </c>
      <c r="D515" s="7" t="n">
        <f aca="false">D514+deltat*C514</f>
        <v>0.315791395298947</v>
      </c>
      <c r="E515" s="7" t="n">
        <f aca="false">F515*pmax*D515/(ks+D515)-dilrate*F515</f>
        <v>1.07486787839228E-005</v>
      </c>
      <c r="F515" s="7" t="n">
        <f aca="false">F514+deltat*E514</f>
        <v>9.68416574016666</v>
      </c>
      <c r="G515" s="7" t="n">
        <f aca="false">E515+C515</f>
        <v>1.02874882547399E-005</v>
      </c>
      <c r="H515" s="7" t="n">
        <f aca="false">dilrate*(Nin-D515-F515)</f>
        <v>1.0287488254761E-005</v>
      </c>
    </row>
    <row r="516" customFormat="false" ht="12.75" hidden="false" customHeight="false" outlineLevel="0" collapsed="false">
      <c r="A516" s="7" t="n">
        <f aca="false">B516*24</f>
        <v>1212.00000000001</v>
      </c>
      <c r="B516" s="7" t="n">
        <f aca="false">B515+deltat</f>
        <v>50.5000000000005</v>
      </c>
      <c r="C516" s="7" t="n">
        <f aca="false">-F516*pmax*D516/(ks+D516)+dilrate*Nin-dilrate*D516</f>
        <v>-4.5012181526527E-007</v>
      </c>
      <c r="D516" s="7" t="n">
        <f aca="false">D515+deltat*C515</f>
        <v>0.315791349179894</v>
      </c>
      <c r="E516" s="7" t="n">
        <f aca="false">F516*pmax*D516/(ks+D516)-dilrate*F516</f>
        <v>1.04907103519736E-005</v>
      </c>
      <c r="F516" s="7" t="n">
        <f aca="false">F515+deltat*E515</f>
        <v>9.68416681503454</v>
      </c>
      <c r="G516" s="7" t="n">
        <f aca="false">E516+C516</f>
        <v>1.00405885367083E-005</v>
      </c>
      <c r="H516" s="7" t="n">
        <f aca="false">dilrate*(Nin-D516-F516)</f>
        <v>1.00405885363841E-005</v>
      </c>
    </row>
    <row r="517" customFormat="false" ht="12.75" hidden="false" customHeight="false" outlineLevel="0" collapsed="false">
      <c r="A517" s="7" t="n">
        <f aca="false">B517*24</f>
        <v>1214.40000000001</v>
      </c>
      <c r="B517" s="7" t="n">
        <f aca="false">B516+deltat</f>
        <v>50.6000000000005</v>
      </c>
      <c r="C517" s="7" t="n">
        <f aca="false">-F517*pmax*D517/(ks+D517)+dilrate*Nin-dilrate*D517</f>
        <v>-4.39318756248475E-007</v>
      </c>
      <c r="D517" s="7" t="n">
        <f aca="false">D516+deltat*C516</f>
        <v>0.315791304167713</v>
      </c>
      <c r="E517" s="7" t="n">
        <f aca="false">F517*pmax*D517/(ks+D517)-dilrate*F517</f>
        <v>1.02389331679831E-005</v>
      </c>
      <c r="F517" s="7" t="n">
        <f aca="false">F516+deltat*E516</f>
        <v>9.68416786410557</v>
      </c>
      <c r="G517" s="7" t="n">
        <f aca="false">E517+C517</f>
        <v>9.7996144117346E-006</v>
      </c>
      <c r="H517" s="7" t="n">
        <f aca="false">dilrate*(Nin-D517-F517)</f>
        <v>9.79961441188948E-006</v>
      </c>
    </row>
    <row r="518" customFormat="false" ht="12.75" hidden="false" customHeight="false" outlineLevel="0" collapsed="false">
      <c r="A518" s="7" t="n">
        <f aca="false">B518*24</f>
        <v>1216.80000000001</v>
      </c>
      <c r="B518" s="7" t="n">
        <f aca="false">B517+deltat</f>
        <v>50.7000000000005</v>
      </c>
      <c r="C518" s="7" t="n">
        <f aca="false">-F518*pmax*D518/(ks+D518)+dilrate*Nin-dilrate*D518</f>
        <v>-4.28774976871105E-007</v>
      </c>
      <c r="D518" s="7" t="n">
        <f aca="false">D517+deltat*C517</f>
        <v>0.315791260235837</v>
      </c>
      <c r="E518" s="7" t="n">
        <f aca="false">F518*pmax*D518/(ks+D518)-dilrate*F518</f>
        <v>9.99319864281034E-006</v>
      </c>
      <c r="F518" s="7" t="n">
        <f aca="false">F517+deltat*E517</f>
        <v>9.68416888799889</v>
      </c>
      <c r="G518" s="7" t="n">
        <f aca="false">E518+C518</f>
        <v>9.56442366593924E-006</v>
      </c>
      <c r="H518" s="7" t="n">
        <f aca="false">dilrate*(Nin-D518-F518)</f>
        <v>9.5644236658643E-006</v>
      </c>
    </row>
    <row r="519" customFormat="false" ht="12.75" hidden="false" customHeight="false" outlineLevel="0" collapsed="false">
      <c r="A519" s="7" t="n">
        <f aca="false">B519*24</f>
        <v>1219.20000000001</v>
      </c>
      <c r="B519" s="7" t="n">
        <f aca="false">B518+deltat</f>
        <v>50.8000000000005</v>
      </c>
      <c r="C519" s="7" t="n">
        <f aca="false">-F519*pmax*D519/(ks+D519)+dilrate*Nin-dilrate*D519</f>
        <v>-4.18484254860463E-007</v>
      </c>
      <c r="D519" s="7" t="n">
        <f aca="false">D518+deltat*C518</f>
        <v>0.315791217358339</v>
      </c>
      <c r="E519" s="7" t="n">
        <f aca="false">F519*pmax*D519/(ks+D519)-dilrate*F519</f>
        <v>9.75336175290664E-006</v>
      </c>
      <c r="F519" s="7" t="n">
        <f aca="false">F518+deltat*E518</f>
        <v>9.68416988731875</v>
      </c>
      <c r="G519" s="7" t="n">
        <f aca="false">E519+C519</f>
        <v>9.33487749804618E-006</v>
      </c>
      <c r="H519" s="7" t="n">
        <f aca="false">dilrate*(Nin-D519-F519)</f>
        <v>9.33487749776418E-006</v>
      </c>
    </row>
    <row r="520" customFormat="false" ht="12.75" hidden="false" customHeight="false" outlineLevel="0" collapsed="false">
      <c r="A520" s="7" t="n">
        <f aca="false">B520*24</f>
        <v>1221.60000000001</v>
      </c>
      <c r="B520" s="7" t="n">
        <f aca="false">B519+deltat</f>
        <v>50.9000000000005</v>
      </c>
      <c r="C520" s="7" t="n">
        <f aca="false">-F520*pmax*D520/(ks+D520)+dilrate*Nin-dilrate*D520</f>
        <v>-4.08440515950459E-007</v>
      </c>
      <c r="D520" s="7" t="n">
        <f aca="false">D519+deltat*C519</f>
        <v>0.315791175509914</v>
      </c>
      <c r="E520" s="7" t="n">
        <f aca="false">F520*pmax*D520/(ks+D520)-dilrate*F520</f>
        <v>9.51928095416221E-006</v>
      </c>
      <c r="F520" s="7" t="n">
        <f aca="false">F519+deltat*E519</f>
        <v>9.68417086265493</v>
      </c>
      <c r="G520" s="7" t="n">
        <f aca="false">E520+C520</f>
        <v>9.11084043821175E-006</v>
      </c>
      <c r="H520" s="7" t="n">
        <f aca="false">dilrate*(Nin-D520-F520)</f>
        <v>9.11084043835331E-006</v>
      </c>
    </row>
    <row r="521" customFormat="false" ht="12.75" hidden="false" customHeight="false" outlineLevel="0" collapsed="false">
      <c r="A521" s="7" t="n">
        <f aca="false">B521*24</f>
        <v>1224.00000000001</v>
      </c>
      <c r="B521" s="7" t="n">
        <f aca="false">B520+deltat</f>
        <v>51.0000000000005</v>
      </c>
      <c r="C521" s="7" t="n">
        <f aca="false">-F521*pmax*D521/(ks+D521)+dilrate*Nin-dilrate*D521</f>
        <v>-3.98637832091375E-007</v>
      </c>
      <c r="D521" s="7" t="n">
        <f aca="false">D520+deltat*C520</f>
        <v>0.315791134665862</v>
      </c>
      <c r="E521" s="7" t="n">
        <f aca="false">F521*pmax*D521/(ks+D521)-dilrate*F521</f>
        <v>9.29081809974974E-006</v>
      </c>
      <c r="F521" s="7" t="n">
        <f aca="false">F520+deltat*E520</f>
        <v>9.68417181458302</v>
      </c>
      <c r="G521" s="7" t="n">
        <f aca="false">E521+C521</f>
        <v>8.89218026765837E-006</v>
      </c>
      <c r="H521" s="7" t="n">
        <f aca="false">dilrate*(Nin-D521-F521)</f>
        <v>8.89218026784988E-006</v>
      </c>
    </row>
    <row r="522" customFormat="false" ht="12.75" hidden="false" customHeight="false" outlineLevel="0" collapsed="false">
      <c r="A522" s="7" t="n">
        <f aca="false">B522*24</f>
        <v>1226.40000000001</v>
      </c>
      <c r="B522" s="7" t="n">
        <f aca="false">B521+deltat</f>
        <v>51.1000000000005</v>
      </c>
      <c r="C522" s="7" t="n">
        <f aca="false">-F522*pmax*D522/(ks+D522)+dilrate*Nin-dilrate*D522</f>
        <v>-3.89070418868598E-007</v>
      </c>
      <c r="D522" s="7" t="n">
        <f aca="false">D521+deltat*C521</f>
        <v>0.315791094802079</v>
      </c>
      <c r="E522" s="7" t="n">
        <f aca="false">F522*pmax*D522/(ks+D522)-dilrate*F522</f>
        <v>9.06783835974423E-006</v>
      </c>
      <c r="F522" s="7" t="n">
        <f aca="false">F521+deltat*E521</f>
        <v>9.68417274366483</v>
      </c>
      <c r="G522" s="7" t="n">
        <f aca="false">E522+C522</f>
        <v>8.67876794087563E-006</v>
      </c>
      <c r="H522" s="7" t="n">
        <f aca="false">dilrate*(Nin-D522-F522)</f>
        <v>8.67876794089284E-006</v>
      </c>
    </row>
    <row r="523" customFormat="false" ht="12.75" hidden="false" customHeight="false" outlineLevel="0" collapsed="false">
      <c r="A523" s="7" t="n">
        <f aca="false">B523*24</f>
        <v>1228.80000000001</v>
      </c>
      <c r="B523" s="7" t="n">
        <f aca="false">B522+deltat</f>
        <v>51.2000000000005</v>
      </c>
      <c r="C523" s="7" t="n">
        <f aca="false">-F523*pmax*D523/(ks+D523)+dilrate*Nin-dilrate*D523</f>
        <v>-3.797326275784E-007</v>
      </c>
      <c r="D523" s="7" t="n">
        <f aca="false">D522+deltat*C522</f>
        <v>0.315791055895037</v>
      </c>
      <c r="E523" s="7" t="n">
        <f aca="false">F523*pmax*D523/(ks+D523)-dilrate*F523</f>
        <v>8.8502101380783E-006</v>
      </c>
      <c r="F523" s="7" t="n">
        <f aca="false">F522+deltat*E522</f>
        <v>9.68417365044867</v>
      </c>
      <c r="G523" s="7" t="n">
        <f aca="false">E523+C523</f>
        <v>8.4704775104999E-006</v>
      </c>
      <c r="H523" s="7" t="n">
        <f aca="false">dilrate*(Nin-D523-F523)</f>
        <v>8.47047751065588E-006</v>
      </c>
    </row>
    <row r="524" customFormat="false" ht="12.75" hidden="false" customHeight="false" outlineLevel="0" collapsed="false">
      <c r="A524" s="7" t="n">
        <f aca="false">B524*24</f>
        <v>1231.20000000001</v>
      </c>
      <c r="B524" s="7" t="n">
        <f aca="false">B523+deltat</f>
        <v>51.3000000000005</v>
      </c>
      <c r="C524" s="7" t="n">
        <f aca="false">-F524*pmax*D524/(ks+D524)+dilrate*Nin-dilrate*D524</f>
        <v>-3.70618948142276E-007</v>
      </c>
      <c r="D524" s="7" t="n">
        <f aca="false">D523+deltat*C523</f>
        <v>0.315791017921775</v>
      </c>
      <c r="E524" s="7" t="n">
        <f aca="false">F524*pmax*D524/(ks+D524)-dilrate*F524</f>
        <v>8.6378049983793E-006</v>
      </c>
      <c r="F524" s="7" t="n">
        <f aca="false">F523+deltat*E523</f>
        <v>9.68417453546968</v>
      </c>
      <c r="G524" s="7" t="n">
        <f aca="false">E524+C524</f>
        <v>8.26718605023702E-006</v>
      </c>
      <c r="H524" s="7" t="n">
        <f aca="false">dilrate*(Nin-D524-F524)</f>
        <v>8.26718604997723E-006</v>
      </c>
    </row>
    <row r="525" customFormat="false" ht="12.75" hidden="false" customHeight="false" outlineLevel="0" collapsed="false">
      <c r="A525" s="7" t="n">
        <f aca="false">B525*24</f>
        <v>1233.60000000001</v>
      </c>
      <c r="B525" s="7" t="n">
        <f aca="false">B524+deltat</f>
        <v>51.4000000000005</v>
      </c>
      <c r="C525" s="7" t="n">
        <f aca="false">-F525*pmax*D525/(ks+D525)+dilrate*Nin-dilrate*D525</f>
        <v>-3.61724001460284E-007</v>
      </c>
      <c r="D525" s="7" t="n">
        <f aca="false">D524+deltat*C524</f>
        <v>0.31579098085988</v>
      </c>
      <c r="E525" s="7" t="n">
        <f aca="false">F525*pmax*D525/(ks+D525)-dilrate*F525</f>
        <v>8.43049758625369E-006</v>
      </c>
      <c r="F525" s="7" t="n">
        <f aca="false">F524+deltat*E524</f>
        <v>9.68417539925018</v>
      </c>
      <c r="G525" s="7" t="n">
        <f aca="false">E525+C525</f>
        <v>8.06877358479341E-006</v>
      </c>
      <c r="H525" s="7" t="n">
        <f aca="false">dilrate*(Nin-D525-F525)</f>
        <v>8.06877358485281E-006</v>
      </c>
    </row>
    <row r="526" customFormat="false" ht="12.75" hidden="false" customHeight="false" outlineLevel="0" collapsed="false">
      <c r="A526" s="7" t="n">
        <f aca="false">B526*24</f>
        <v>1236.00000000001</v>
      </c>
      <c r="B526" s="7" t="n">
        <f aca="false">B525+deltat</f>
        <v>51.5000000000005</v>
      </c>
      <c r="C526" s="7" t="n">
        <f aca="false">-F526*pmax*D526/(ks+D526)+dilrate*Nin-dilrate*D526</f>
        <v>-3.53042538384085E-007</v>
      </c>
      <c r="D526" s="7" t="n">
        <f aca="false">D525+deltat*C525</f>
        <v>0.31579094468748</v>
      </c>
      <c r="E526" s="7" t="n">
        <f aca="false">F526*pmax*D526/(ks+D526)-dilrate*F526</f>
        <v>8.22816555734462E-006</v>
      </c>
      <c r="F526" s="7" t="n">
        <f aca="false">F525+deltat*E525</f>
        <v>9.68417624229994</v>
      </c>
      <c r="G526" s="7" t="n">
        <f aca="false">E526+C526</f>
        <v>7.87512301896054E-006</v>
      </c>
      <c r="H526" s="7" t="n">
        <f aca="false">dilrate*(Nin-D526-F526)</f>
        <v>7.87512301897664E-006</v>
      </c>
    </row>
    <row r="527" customFormat="false" ht="12.75" hidden="false" customHeight="false" outlineLevel="0" collapsed="false">
      <c r="A527" s="7" t="n">
        <f aca="false">B527*24</f>
        <v>1238.40000000001</v>
      </c>
      <c r="B527" s="7" t="n">
        <f aca="false">B526+deltat</f>
        <v>51.6000000000005</v>
      </c>
      <c r="C527" s="7" t="n">
        <f aca="false">-F527*pmax*D527/(ks+D527)+dilrate*Nin-dilrate*D527</f>
        <v>-3.44569434415631E-007</v>
      </c>
      <c r="D527" s="7" t="n">
        <f aca="false">D526+deltat*C526</f>
        <v>0.315790909383226</v>
      </c>
      <c r="E527" s="7" t="n">
        <f aca="false">F527*pmax*D527/(ks+D527)-dilrate*F527</f>
        <v>8.03068950094854E-006</v>
      </c>
      <c r="F527" s="7" t="n">
        <f aca="false">F526+deltat*E526</f>
        <v>9.6841770651165</v>
      </c>
      <c r="G527" s="7" t="n">
        <f aca="false">E527+C527</f>
        <v>7.68612006653291E-006</v>
      </c>
      <c r="H527" s="7" t="n">
        <f aca="false">dilrate*(Nin-D527-F527)</f>
        <v>7.68612006638136E-006</v>
      </c>
    </row>
    <row r="528" customFormat="false" ht="12.75" hidden="false" customHeight="false" outlineLevel="0" collapsed="false">
      <c r="A528" s="7" t="n">
        <f aca="false">B528*24</f>
        <v>1240.80000000001</v>
      </c>
      <c r="B528" s="7" t="n">
        <f aca="false">B527+deltat</f>
        <v>51.7000000000005</v>
      </c>
      <c r="C528" s="7" t="n">
        <f aca="false">-F528*pmax*D528/(ks+D528)+dilrate*Nin-dilrate*D528</f>
        <v>-3.36299688055708E-007</v>
      </c>
      <c r="D528" s="7" t="n">
        <f aca="false">D527+deltat*C527</f>
        <v>0.315790874926282</v>
      </c>
      <c r="E528" s="7" t="n">
        <f aca="false">F528*pmax*D528/(ks+D528)-dilrate*F528</f>
        <v>7.83795287295774E-006</v>
      </c>
      <c r="F528" s="7" t="n">
        <f aca="false">F527+deltat*E527</f>
        <v>9.68417786818545</v>
      </c>
      <c r="G528" s="7" t="n">
        <f aca="false">E528+C528</f>
        <v>7.50165318490204E-006</v>
      </c>
      <c r="H528" s="7" t="n">
        <f aca="false">dilrate*(Nin-D528-F528)</f>
        <v>7.50165318493146E-006</v>
      </c>
    </row>
    <row r="529" customFormat="false" ht="12.75" hidden="false" customHeight="false" outlineLevel="0" collapsed="false">
      <c r="A529" s="7" t="n">
        <f aca="false">B529*24</f>
        <v>1243.20000000001</v>
      </c>
      <c r="B529" s="7" t="n">
        <f aca="false">B528+deltat</f>
        <v>51.8000000000005</v>
      </c>
      <c r="C529" s="7" t="n">
        <f aca="false">-F529*pmax*D529/(ks+D529)+dilrate*Nin-dilrate*D529</f>
        <v>-3.28228420484744E-007</v>
      </c>
      <c r="D529" s="7" t="n">
        <f aca="false">D528+deltat*C528</f>
        <v>0.315790841296313</v>
      </c>
      <c r="E529" s="7" t="n">
        <f aca="false">F529*pmax*D529/(ks+D529)-dilrate*F529</f>
        <v>7.649841929247E-006</v>
      </c>
      <c r="F529" s="7" t="n">
        <f aca="false">F528+deltat*E528</f>
        <v>9.68417865198073</v>
      </c>
      <c r="G529" s="7" t="n">
        <f aca="false">E529+C529</f>
        <v>7.32161350876226E-006</v>
      </c>
      <c r="H529" s="7" t="n">
        <f aca="false">dilrate*(Nin-D529-F529)</f>
        <v>7.32161350853744E-006</v>
      </c>
    </row>
    <row r="530" customFormat="false" ht="12.75" hidden="false" customHeight="false" outlineLevel="0" collapsed="false">
      <c r="A530" s="7" t="n">
        <f aca="false">B530*24</f>
        <v>1245.60000000001</v>
      </c>
      <c r="B530" s="7" t="n">
        <f aca="false">B529+deltat</f>
        <v>51.9000000000005</v>
      </c>
      <c r="C530" s="7" t="n">
        <f aca="false">-F530*pmax*D530/(ks+D530)+dilrate*Nin-dilrate*D530</f>
        <v>-3.20350866445107E-007</v>
      </c>
      <c r="D530" s="7" t="n">
        <f aca="false">D529+deltat*C529</f>
        <v>0.315790808473471</v>
      </c>
      <c r="E530" s="7" t="n">
        <f aca="false">F530*pmax*D530/(ks+D530)-dilrate*F530</f>
        <v>7.46624565106657E-006</v>
      </c>
      <c r="F530" s="7" t="n">
        <f aca="false">F529+deltat*E529</f>
        <v>9.68417941696493</v>
      </c>
      <c r="G530" s="7" t="n">
        <f aca="false">E530+C530</f>
        <v>7.14589478462147E-006</v>
      </c>
      <c r="H530" s="7" t="n">
        <f aca="false">dilrate*(Nin-D530-F530)</f>
        <v>7.14589478448602E-006</v>
      </c>
    </row>
    <row r="531" customFormat="false" ht="12.75" hidden="false" customHeight="false" outlineLevel="0" collapsed="false">
      <c r="A531" s="7" t="n">
        <f aca="false">B531*24</f>
        <v>1248.00000000001</v>
      </c>
      <c r="B531" s="7" t="n">
        <f aca="false">B530+deltat</f>
        <v>52.0000000000005</v>
      </c>
      <c r="C531" s="7" t="n">
        <f aca="false">-F531*pmax*D531/(ks+D531)+dilrate*Nin-dilrate*D531</f>
        <v>-3.12662377266459E-007</v>
      </c>
      <c r="D531" s="7" t="n">
        <f aca="false">D530+deltat*C530</f>
        <v>0.315790776438385</v>
      </c>
      <c r="E531" s="7" t="n">
        <f aca="false">F531*pmax*D531/(ks+D531)-dilrate*F531</f>
        <v>7.2870556868665E-006</v>
      </c>
      <c r="F531" s="7" t="n">
        <f aca="false">F530+deltat*E530</f>
        <v>9.68418016358949</v>
      </c>
      <c r="G531" s="7" t="n">
        <f aca="false">E531+C531</f>
        <v>6.97439330960004E-006</v>
      </c>
      <c r="H531" s="7" t="n">
        <f aca="false">dilrate*(Nin-D531-F531)</f>
        <v>6.97439330949123E-006</v>
      </c>
    </row>
    <row r="532" customFormat="false" ht="12.75" hidden="false" customHeight="false" outlineLevel="0" collapsed="false">
      <c r="A532" s="7" t="n">
        <f aca="false">B532*24</f>
        <v>1250.40000000001</v>
      </c>
      <c r="B532" s="7" t="n">
        <f aca="false">B531+deltat</f>
        <v>52.1000000000005</v>
      </c>
      <c r="C532" s="7" t="n">
        <f aca="false">-F532*pmax*D532/(ks+D532)+dilrate*Nin-dilrate*D532</f>
        <v>-3.05158415384033E-007</v>
      </c>
      <c r="D532" s="7" t="n">
        <f aca="false">D531+deltat*C531</f>
        <v>0.315790745172147</v>
      </c>
      <c r="E532" s="7" t="n">
        <f aca="false">F532*pmax*D532/(ks+D532)-dilrate*F532</f>
        <v>7.11216628568323E-006</v>
      </c>
      <c r="F532" s="7" t="n">
        <f aca="false">F531+deltat*E531</f>
        <v>9.68418089229506</v>
      </c>
      <c r="G532" s="7" t="n">
        <f aca="false">E532+C532</f>
        <v>6.8070078702992E-006</v>
      </c>
      <c r="H532" s="7" t="n">
        <f aca="false">dilrate*(Nin-D532-F532)</f>
        <v>6.80700787000887E-006</v>
      </c>
    </row>
    <row r="533" customFormat="false" ht="12.75" hidden="false" customHeight="false" outlineLevel="0" collapsed="false">
      <c r="A533" s="7" t="n">
        <f aca="false">B533*24</f>
        <v>1252.80000000001</v>
      </c>
      <c r="B533" s="7" t="n">
        <f aca="false">B532+deltat</f>
        <v>52.2000000000005</v>
      </c>
      <c r="C533" s="7" t="n">
        <f aca="false">-F533*pmax*D533/(ks+D533)+dilrate*Nin-dilrate*D533</f>
        <v>-2.97834550799792E-007</v>
      </c>
      <c r="D533" s="7" t="n">
        <f aca="false">D532+deltat*C532</f>
        <v>0.315790714656306</v>
      </c>
      <c r="E533" s="7" t="n">
        <f aca="false">F533*pmax*D533/(ks+D533)-dilrate*F533</f>
        <v>6.94147423185854E-006</v>
      </c>
      <c r="F533" s="7" t="n">
        <f aca="false">F532+deltat*E532</f>
        <v>9.68418160351169</v>
      </c>
      <c r="G533" s="7" t="n">
        <f aca="false">E533+C533</f>
        <v>6.64363968105874E-006</v>
      </c>
      <c r="H533" s="7" t="n">
        <f aca="false">dilrate*(Nin-D533-F533)</f>
        <v>6.64363968127191E-006</v>
      </c>
    </row>
    <row r="534" customFormat="false" ht="12.75" hidden="false" customHeight="false" outlineLevel="0" collapsed="false">
      <c r="A534" s="7" t="n">
        <f aca="false">B534*24</f>
        <v>1255.20000000001</v>
      </c>
      <c r="B534" s="7" t="n">
        <f aca="false">B533+deltat</f>
        <v>52.3000000000005</v>
      </c>
      <c r="C534" s="7" t="n">
        <f aca="false">-F534*pmax*D534/(ks+D534)+dilrate*Nin-dilrate*D534</f>
        <v>-2.90686462511847E-007</v>
      </c>
      <c r="D534" s="7" t="n">
        <f aca="false">D533+deltat*C533</f>
        <v>0.31579068487285</v>
      </c>
      <c r="E534" s="7" t="n">
        <f aca="false">F534*pmax*D534/(ks+D534)-dilrate*F534</f>
        <v>6.77487879130467E-006</v>
      </c>
      <c r="F534" s="7" t="n">
        <f aca="false">F533+deltat*E533</f>
        <v>9.68418229765911</v>
      </c>
      <c r="G534" s="7" t="n">
        <f aca="false">E534+C534</f>
        <v>6.48419232879283E-006</v>
      </c>
      <c r="H534" s="7" t="n">
        <f aca="false">dilrate*(Nin-D534-F534)</f>
        <v>6.48419232888386E-006</v>
      </c>
    </row>
    <row r="535" customFormat="false" ht="12.75" hidden="false" customHeight="false" outlineLevel="0" collapsed="false">
      <c r="A535" s="7" t="n">
        <f aca="false">B535*24</f>
        <v>1257.60000000001</v>
      </c>
      <c r="B535" s="7" t="n">
        <f aca="false">B534+deltat</f>
        <v>52.4000000000005</v>
      </c>
      <c r="C535" s="7" t="n">
        <f aca="false">-F535*pmax*D535/(ks+D535)+dilrate*Nin-dilrate*D535</f>
        <v>-2.8370993145066E-007</v>
      </c>
      <c r="D535" s="7" t="n">
        <f aca="false">D534+deltat*C534</f>
        <v>0.315790655804204</v>
      </c>
      <c r="E535" s="7" t="n">
        <f aca="false">F535*pmax*D535/(ks+D535)-dilrate*F535</f>
        <v>6.61228164444694E-006</v>
      </c>
      <c r="F535" s="7" t="n">
        <f aca="false">F534+deltat*E534</f>
        <v>9.68418297514699</v>
      </c>
      <c r="G535" s="7" t="n">
        <f aca="false">E535+C535</f>
        <v>6.32857171299628E-006</v>
      </c>
      <c r="H535" s="7" t="n">
        <f aca="false">dilrate*(Nin-D535-F535)</f>
        <v>6.32857171297019E-006</v>
      </c>
    </row>
    <row r="536" customFormat="false" ht="12.75" hidden="false" customHeight="false" outlineLevel="0" collapsed="false">
      <c r="A536" s="7" t="n">
        <f aca="false">B536*24</f>
        <v>1260.00000000001</v>
      </c>
      <c r="B536" s="7" t="n">
        <f aca="false">B535+deltat</f>
        <v>52.5000000000005</v>
      </c>
      <c r="C536" s="7" t="n">
        <f aca="false">-F536*pmax*D536/(ks+D536)+dilrate*Nin-dilrate*D536</f>
        <v>-2.76900838466765E-007</v>
      </c>
      <c r="D536" s="7" t="n">
        <f aca="false">D535+deltat*C535</f>
        <v>0.315790627433211</v>
      </c>
      <c r="E536" s="7" t="n">
        <f aca="false">F536*pmax*D536/(ks+D536)-dilrate*F536</f>
        <v>6.45358683026842E-006</v>
      </c>
      <c r="F536" s="7" t="n">
        <f aca="false">F535+deltat*E535</f>
        <v>9.68418363637516</v>
      </c>
      <c r="G536" s="7" t="n">
        <f aca="false">E536+C536</f>
        <v>6.17668599180166E-006</v>
      </c>
      <c r="H536" s="7" t="n">
        <f aca="false">dilrate*(Nin-D536-F536)</f>
        <v>6.17668599190324E-006</v>
      </c>
    </row>
    <row r="537" customFormat="false" ht="12.75" hidden="false" customHeight="false" outlineLevel="0" collapsed="false">
      <c r="A537" s="7" t="n">
        <f aca="false">B537*24</f>
        <v>1262.40000000001</v>
      </c>
      <c r="B537" s="7" t="n">
        <f aca="false">B536+deltat</f>
        <v>52.6000000000005</v>
      </c>
      <c r="C537" s="7" t="n">
        <f aca="false">-F537*pmax*D537/(ks+D537)+dilrate*Nin-dilrate*D537</f>
        <v>-2.70255167716948E-007</v>
      </c>
      <c r="D537" s="7" t="n">
        <f aca="false">D536+deltat*C536</f>
        <v>0.315790599743127</v>
      </c>
      <c r="E537" s="7" t="n">
        <f aca="false">F537*pmax*D537/(ks+D537)-dilrate*F537</f>
        <v>6.29870069568383E-006</v>
      </c>
      <c r="F537" s="7" t="n">
        <f aca="false">F536+deltat*E536</f>
        <v>9.68418428173384</v>
      </c>
      <c r="G537" s="7" t="n">
        <f aca="false">E537+C537</f>
        <v>6.02844552796689E-006</v>
      </c>
      <c r="H537" s="7" t="n">
        <f aca="false">dilrate*(Nin-D537-F537)</f>
        <v>6.02844552773263E-006</v>
      </c>
    </row>
    <row r="538" customFormat="false" ht="12.75" hidden="false" customHeight="false" outlineLevel="0" collapsed="false">
      <c r="A538" s="7" t="n">
        <f aca="false">B538*24</f>
        <v>1264.80000000001</v>
      </c>
      <c r="B538" s="7" t="n">
        <f aca="false">B537+deltat</f>
        <v>52.7000000000005</v>
      </c>
      <c r="C538" s="7" t="n">
        <f aca="false">-F538*pmax*D538/(ks+D538)+dilrate*Nin-dilrate*D538</f>
        <v>-2.63768994854252E-007</v>
      </c>
      <c r="D538" s="7" t="n">
        <f aca="false">D537+deltat*C537</f>
        <v>0.31579057271761</v>
      </c>
      <c r="E538" s="7" t="n">
        <f aca="false">F538*pmax*D538/(ks+D538)-dilrate*F538</f>
        <v>6.1475318302584E-006</v>
      </c>
      <c r="F538" s="7" t="n">
        <f aca="false">F537+deltat*E537</f>
        <v>9.68418491160391</v>
      </c>
      <c r="G538" s="7" t="n">
        <f aca="false">E538+C538</f>
        <v>5.88376283540415E-006</v>
      </c>
      <c r="H538" s="7" t="n">
        <f aca="false">dilrate*(Nin-D538-F538)</f>
        <v>5.88376283545244E-006</v>
      </c>
    </row>
    <row r="539" customFormat="false" ht="12.75" hidden="false" customHeight="false" outlineLevel="0" collapsed="false">
      <c r="A539" s="7" t="n">
        <f aca="false">B539*24</f>
        <v>1267.20000000001</v>
      </c>
      <c r="B539" s="7" t="n">
        <f aca="false">B538+deltat</f>
        <v>52.8000000000005</v>
      </c>
      <c r="C539" s="7" t="n">
        <f aca="false">-F539*pmax*D539/(ks+D539)+dilrate*Nin-dilrate*D539</f>
        <v>-2.57438492787254E-007</v>
      </c>
      <c r="D539" s="7" t="n">
        <f aca="false">D538+deltat*C538</f>
        <v>0.315790546340711</v>
      </c>
      <c r="E539" s="7" t="n">
        <f aca="false">F539*pmax*D539/(ks+D539)-dilrate*F539</f>
        <v>5.99999102002258E-006</v>
      </c>
      <c r="F539" s="7" t="n">
        <f aca="false">F538+deltat*E538</f>
        <v>9.68418552635709</v>
      </c>
      <c r="G539" s="7" t="n">
        <f aca="false">E539+C539</f>
        <v>5.74255252723532E-006</v>
      </c>
      <c r="H539" s="7" t="n">
        <f aca="false">dilrate*(Nin-D539-F539)</f>
        <v>5.74255252715261E-006</v>
      </c>
    </row>
    <row r="540" customFormat="false" ht="12.75" hidden="false" customHeight="false" outlineLevel="0" collapsed="false">
      <c r="A540" s="7" t="n">
        <f aca="false">B540*24</f>
        <v>1269.60000000001</v>
      </c>
      <c r="B540" s="7" t="n">
        <f aca="false">B539+deltat</f>
        <v>52.9000000000005</v>
      </c>
      <c r="C540" s="7" t="n">
        <f aca="false">-F540*pmax*D540/(ks+D540)+dilrate*Nin-dilrate*D540</f>
        <v>-2.51259924546887E-007</v>
      </c>
      <c r="D540" s="7" t="n">
        <f aca="false">D539+deltat*C539</f>
        <v>0.315790520596862</v>
      </c>
      <c r="E540" s="7" t="n">
        <f aca="false">F540*pmax*D540/(ks+D540)-dilrate*F540</f>
        <v>5.85599119107272E-006</v>
      </c>
      <c r="F540" s="7" t="n">
        <f aca="false">F539+deltat*E539</f>
        <v>9.6841861263562</v>
      </c>
      <c r="G540" s="7" t="n">
        <f aca="false">E540+C540</f>
        <v>5.60473126652583E-006</v>
      </c>
      <c r="H540" s="7" t="n">
        <f aca="false">dilrate*(Nin-D540-F540)</f>
        <v>5.60473126640204E-006</v>
      </c>
    </row>
    <row r="541" customFormat="false" ht="12.75" hidden="false" customHeight="false" outlineLevel="0" collapsed="false">
      <c r="A541" s="7" t="n">
        <f aca="false">B541*24</f>
        <v>1272.00000000001</v>
      </c>
      <c r="B541" s="7" t="n">
        <f aca="false">B540+deltat</f>
        <v>53.0000000000005</v>
      </c>
      <c r="C541" s="7" t="n">
        <f aca="false">-F541*pmax*D541/(ks+D541)+dilrate*Nin-dilrate*D541</f>
        <v>-2.45229644618705E-007</v>
      </c>
      <c r="D541" s="7" t="n">
        <f aca="false">D540+deltat*C540</f>
        <v>0.315790495470869</v>
      </c>
      <c r="E541" s="7" t="n">
        <f aca="false">F541*pmax*D541/(ks+D541)-dilrate*F541</f>
        <v>5.71544736072127E-006</v>
      </c>
      <c r="F541" s="7" t="n">
        <f aca="false">F540+deltat*E540</f>
        <v>9.68418671195532</v>
      </c>
      <c r="G541" s="7" t="n">
        <f aca="false">E541+C541</f>
        <v>5.47021771610257E-006</v>
      </c>
      <c r="H541" s="7" t="n">
        <f aca="false">dilrate*(Nin-D541-F541)</f>
        <v>5.47021771581058E-006</v>
      </c>
    </row>
    <row r="542" customFormat="false" ht="12.75" hidden="false" customHeight="false" outlineLevel="0" collapsed="false">
      <c r="A542" s="7" t="n">
        <f aca="false">B542*24</f>
        <v>1274.40000000001</v>
      </c>
      <c r="B542" s="7" t="n">
        <f aca="false">B541+deltat</f>
        <v>53.1000000000005</v>
      </c>
      <c r="C542" s="7" t="n">
        <f aca="false">-F542*pmax*D542/(ks+D542)+dilrate*Nin-dilrate*D542</f>
        <v>-2.39344092739513E-007</v>
      </c>
      <c r="D542" s="7" t="n">
        <f aca="false">D541+deltat*C541</f>
        <v>0.315790470947905</v>
      </c>
      <c r="E542" s="7" t="n">
        <f aca="false">F542*pmax*D542/(ks+D542)-dilrate*F542</f>
        <v>5.57827658331789E-006</v>
      </c>
      <c r="F542" s="7" t="n">
        <f aca="false">F541+deltat*E541</f>
        <v>9.68418728350005</v>
      </c>
      <c r="G542" s="7" t="n">
        <f aca="false">E542+C542</f>
        <v>5.33893249057837E-006</v>
      </c>
      <c r="H542" s="7" t="n">
        <f aca="false">dilrate*(Nin-D542-F542)</f>
        <v>5.3389324905595E-006</v>
      </c>
    </row>
    <row r="543" customFormat="false" ht="12.75" hidden="false" customHeight="false" outlineLevel="0" collapsed="false">
      <c r="A543" s="7" t="n">
        <f aca="false">B543*24</f>
        <v>1276.80000000001</v>
      </c>
      <c r="B543" s="7" t="n">
        <f aca="false">B542+deltat</f>
        <v>53.2000000000005</v>
      </c>
      <c r="C543" s="7" t="n">
        <f aca="false">-F543*pmax*D543/(ks+D543)+dilrate*Nin-dilrate*D543</f>
        <v>-2.3359979675619E-007</v>
      </c>
      <c r="D543" s="7" t="n">
        <f aca="false">D542+deltat*C542</f>
        <v>0.315790447013495</v>
      </c>
      <c r="E543" s="7" t="n">
        <f aca="false">F543*pmax*D543/(ks+D543)-dilrate*F543</f>
        <v>5.44439790761686E-006</v>
      </c>
      <c r="F543" s="7" t="n">
        <f aca="false">F542+deltat*E542</f>
        <v>9.68418784132771</v>
      </c>
      <c r="G543" s="7" t="n">
        <f aca="false">E543+C543</f>
        <v>5.21079811086067E-006</v>
      </c>
      <c r="H543" s="7" t="n">
        <f aca="false">dilrate*(Nin-D543-F543)</f>
        <v>5.21079811065306E-006</v>
      </c>
    </row>
    <row r="544" customFormat="false" ht="12.75" hidden="false" customHeight="false" outlineLevel="0" collapsed="false">
      <c r="A544" s="7" t="n">
        <f aca="false">B544*24</f>
        <v>1279.20000000001</v>
      </c>
      <c r="B544" s="7" t="n">
        <f aca="false">B543+deltat</f>
        <v>53.3000000000005</v>
      </c>
      <c r="C544" s="7" t="n">
        <f aca="false">-F544*pmax*D544/(ks+D544)+dilrate*Nin-dilrate*D544</f>
        <v>-2.2799336478474E-007</v>
      </c>
      <c r="D544" s="7" t="n">
        <f aca="false">D543+deltat*C543</f>
        <v>0.315790423653516</v>
      </c>
      <c r="E544" s="7" t="n">
        <f aca="false">F544*pmax*D544/(ks+D544)-dilrate*F544</f>
        <v>5.31373232082188E-006</v>
      </c>
      <c r="F544" s="7" t="n">
        <f aca="false">F543+deltat*E543</f>
        <v>9.6841883857675</v>
      </c>
      <c r="G544" s="7" t="n">
        <f aca="false">E544+C544</f>
        <v>5.08573895603715E-006</v>
      </c>
      <c r="H544" s="7" t="n">
        <f aca="false">dilrate*(Nin-D544-F544)</f>
        <v>5.08573895615427E-006</v>
      </c>
    </row>
    <row r="545" customFormat="false" ht="12.75" hidden="false" customHeight="false" outlineLevel="0" collapsed="false">
      <c r="A545" s="7" t="n">
        <f aca="false">B545*24</f>
        <v>1281.60000000001</v>
      </c>
      <c r="B545" s="7" t="n">
        <f aca="false">B544+deltat</f>
        <v>53.4000000000005</v>
      </c>
      <c r="C545" s="7" t="n">
        <f aca="false">-F545*pmax*D545/(ks+D545)+dilrate*Nin-dilrate*D545</f>
        <v>-2.22521489387506E-007</v>
      </c>
      <c r="D545" s="7" t="n">
        <f aca="false">D544+deltat*C544</f>
        <v>0.315790400854179</v>
      </c>
      <c r="E545" s="7" t="n">
        <f aca="false">F545*pmax*D545/(ks+D545)-dilrate*F545</f>
        <v>5.18620271083847E-006</v>
      </c>
      <c r="F545" s="7" t="n">
        <f aca="false">F544+deltat*E544</f>
        <v>9.68418891714073</v>
      </c>
      <c r="G545" s="7" t="n">
        <f aca="false">E545+C545</f>
        <v>4.96368122145097E-006</v>
      </c>
      <c r="H545" s="7" t="n">
        <f aca="false">dilrate*(Nin-D545-F545)</f>
        <v>4.96368122114177E-006</v>
      </c>
    </row>
    <row r="546" customFormat="false" ht="12.75" hidden="false" customHeight="false" outlineLevel="0" collapsed="false">
      <c r="A546" s="7" t="n">
        <f aca="false">B546*24</f>
        <v>1284.00000000001</v>
      </c>
      <c r="B546" s="7" t="n">
        <f aca="false">B545+deltat</f>
        <v>53.5000000000005</v>
      </c>
      <c r="C546" s="7" t="n">
        <f aca="false">-F546*pmax*D546/(ks+D546)+dilrate*Nin-dilrate*D546</f>
        <v>-2.17180939440786E-007</v>
      </c>
      <c r="D546" s="7" t="n">
        <f aca="false">D545+deltat*C545</f>
        <v>0.31579037860203</v>
      </c>
      <c r="E546" s="7" t="n">
        <f aca="false">F546*pmax*D546/(ks+D546)-dilrate*F546</f>
        <v>5.06173381165098E-006</v>
      </c>
      <c r="F546" s="7" t="n">
        <f aca="false">F545+deltat*E545</f>
        <v>9.684189435761</v>
      </c>
      <c r="G546" s="7" t="n">
        <f aca="false">E546+C546</f>
        <v>4.8445528722102E-006</v>
      </c>
      <c r="H546" s="7" t="n">
        <f aca="false">dilrate*(Nin-D546-F546)</f>
        <v>4.84455287235619E-006</v>
      </c>
    </row>
    <row r="547" customFormat="false" ht="12.75" hidden="false" customHeight="false" outlineLevel="0" collapsed="false">
      <c r="A547" s="7" t="n">
        <f aca="false">B547*24</f>
        <v>1286.40000000001</v>
      </c>
      <c r="B547" s="7" t="n">
        <f aca="false">B546+deltat</f>
        <v>53.6000000000005</v>
      </c>
      <c r="C547" s="7" t="n">
        <f aca="false">-F547*pmax*D547/(ks+D547)+dilrate*Nin-dilrate*D547</f>
        <v>-2.11968566254939E-007</v>
      </c>
      <c r="D547" s="7" t="n">
        <f aca="false">D546+deltat*C546</f>
        <v>0.315790356883936</v>
      </c>
      <c r="E547" s="7" t="n">
        <f aca="false">F547*pmax*D547/(ks+D547)-dilrate*F547</f>
        <v>4.94025216957184E-006</v>
      </c>
      <c r="F547" s="7" t="n">
        <f aca="false">F546+deltat*E546</f>
        <v>9.68418994193438</v>
      </c>
      <c r="G547" s="7" t="n">
        <f aca="false">E547+C547</f>
        <v>4.7282836033169E-006</v>
      </c>
      <c r="H547" s="7" t="n">
        <f aca="false">dilrate*(Nin-D547-F547)</f>
        <v>4.72828360358335E-006</v>
      </c>
    </row>
    <row r="548" customFormat="false" ht="12.75" hidden="false" customHeight="false" outlineLevel="0" collapsed="false">
      <c r="A548" s="7" t="n">
        <f aca="false">B548*24</f>
        <v>1288.80000000001</v>
      </c>
      <c r="B548" s="7" t="n">
        <f aca="false">B547+deltat</f>
        <v>53.7000000000005</v>
      </c>
      <c r="C548" s="7" t="n">
        <f aca="false">-F548*pmax*D548/(ks+D548)+dilrate*Nin-dilrate*D548</f>
        <v>-2.06881290917837E-007</v>
      </c>
      <c r="D548" s="7" t="n">
        <f aca="false">D547+deltat*C547</f>
        <v>0.31579033568708</v>
      </c>
      <c r="E548" s="7" t="n">
        <f aca="false">F548*pmax*D548/(ks+D548)-dilrate*F548</f>
        <v>4.82168608773037E-006</v>
      </c>
      <c r="F548" s="7" t="n">
        <f aca="false">F547+deltat*E547</f>
        <v>9.6841904359596</v>
      </c>
      <c r="G548" s="7" t="n">
        <f aca="false">E548+C548</f>
        <v>4.61480479681253E-006</v>
      </c>
      <c r="H548" s="7" t="n">
        <f aca="false">dilrate*(Nin-D548-F548)</f>
        <v>4.61480479685861E-006</v>
      </c>
    </row>
    <row r="549" customFormat="false" ht="12.75" hidden="false" customHeight="false" outlineLevel="0" collapsed="false">
      <c r="A549" s="7" t="n">
        <f aca="false">B549*24</f>
        <v>1291.20000000001</v>
      </c>
      <c r="B549" s="7" t="n">
        <f aca="false">B548+deltat</f>
        <v>53.8000000000005</v>
      </c>
      <c r="C549" s="7" t="n">
        <f aca="false">-F549*pmax*D549/(ks+D549)+dilrate*Nin-dilrate*D549</f>
        <v>-2.01916111067235E-007</v>
      </c>
      <c r="D549" s="7" t="n">
        <f aca="false">D548+deltat*C548</f>
        <v>0.315790314998951</v>
      </c>
      <c r="E549" s="7" t="n">
        <f aca="false">F549*pmax*D549/(ks+D549)-dilrate*F549</f>
        <v>4.70596559276615E-006</v>
      </c>
      <c r="F549" s="7" t="n">
        <f aca="false">F548+deltat*E548</f>
        <v>9.68419091812821</v>
      </c>
      <c r="G549" s="7" t="n">
        <f aca="false">E549+C549</f>
        <v>4.50404948169891E-006</v>
      </c>
      <c r="H549" s="7" t="n">
        <f aca="false">dilrate*(Nin-D549-F549)</f>
        <v>4.5040494815396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1</v>
      </c>
      <c r="B1" s="7" t="s">
        <v>13</v>
      </c>
    </row>
    <row r="2" customFormat="false" ht="12.75" hidden="false" customHeight="false" outlineLevel="0" collapsed="false">
      <c r="A2" s="7" t="n">
        <v>2</v>
      </c>
      <c r="B2" s="7" t="n">
        <v>0.1</v>
      </c>
      <c r="C2" s="7" t="n">
        <v>3</v>
      </c>
      <c r="D2" s="7" t="n">
        <v>5</v>
      </c>
      <c r="E2" s="7" t="n">
        <v>1</v>
      </c>
      <c r="F2" s="7" t="n">
        <v>10</v>
      </c>
      <c r="G2" s="7" t="n">
        <v>0.5</v>
      </c>
      <c r="H2" s="7" t="n">
        <v>3</v>
      </c>
      <c r="K2" s="7" t="n">
        <v>5</v>
      </c>
      <c r="L2" s="7" t="n">
        <v>0</v>
      </c>
      <c r="M2" s="7" t="n">
        <v>1.5</v>
      </c>
      <c r="N2" s="7" t="n">
        <v>32</v>
      </c>
      <c r="O2" s="7" t="n">
        <v>0</v>
      </c>
    </row>
    <row r="3" customFormat="false" ht="12.75" hidden="false" customHeight="false" outlineLevel="0" collapsed="false">
      <c r="A3" s="7" t="n">
        <v>2.17333333333333</v>
      </c>
      <c r="B3" s="7" t="n">
        <v>0.100666666666667</v>
      </c>
      <c r="C3" s="7" t="n">
        <v>2.745</v>
      </c>
      <c r="D3" s="7" t="n">
        <v>5.075</v>
      </c>
      <c r="E3" s="7" t="n">
        <v>0.74</v>
      </c>
      <c r="F3" s="7" t="n">
        <v>9.9</v>
      </c>
      <c r="G3" s="7" t="n">
        <v>0.67</v>
      </c>
      <c r="H3" s="7" t="n">
        <v>2.92</v>
      </c>
      <c r="K3" s="7" t="n">
        <v>4.9</v>
      </c>
      <c r="L3" s="7" t="n">
        <v>0.0722448979591838</v>
      </c>
      <c r="M3" s="7" t="n">
        <v>1.5</v>
      </c>
      <c r="N3" s="7" t="n">
        <v>31.36</v>
      </c>
      <c r="O3" s="7" t="n">
        <v>0</v>
      </c>
    </row>
    <row r="4" customFormat="false" ht="12.75" hidden="false" customHeight="false" outlineLevel="0" collapsed="false">
      <c r="A4" s="7" t="n">
        <v>2.33603893557423</v>
      </c>
      <c r="B4" s="7" t="n">
        <v>0.10152106442577</v>
      </c>
      <c r="C4" s="7" t="n">
        <v>2.50831401869159</v>
      </c>
      <c r="D4" s="7" t="n">
        <v>5.14248598130841</v>
      </c>
      <c r="E4" s="7" t="n">
        <v>0.574565517241379</v>
      </c>
      <c r="F4" s="7" t="n">
        <v>9.72703448275862</v>
      </c>
      <c r="G4" s="7" t="n">
        <v>0.812650299401198</v>
      </c>
      <c r="H4" s="7" t="n">
        <v>2.8619497005988</v>
      </c>
      <c r="K4" s="7" t="n">
        <v>4.8</v>
      </c>
      <c r="L4" s="7" t="n">
        <v>0.145</v>
      </c>
      <c r="M4" s="7" t="n">
        <v>1.5</v>
      </c>
      <c r="N4" s="7" t="n">
        <v>30.72</v>
      </c>
      <c r="O4" s="7" t="n">
        <v>0</v>
      </c>
    </row>
    <row r="5" customFormat="false" ht="12.75" hidden="false" customHeight="false" outlineLevel="0" collapsed="false">
      <c r="A5" s="7" t="n">
        <v>2.48876765485431</v>
      </c>
      <c r="B5" s="7" t="n">
        <v>0.10253874514569</v>
      </c>
      <c r="C5" s="7" t="n">
        <v>2.29014655927886</v>
      </c>
      <c r="D5" s="7" t="n">
        <v>5.20160544072114</v>
      </c>
      <c r="E5" s="7" t="n">
        <v>0.485148045426041</v>
      </c>
      <c r="F5" s="7" t="n">
        <v>9.49835595457396</v>
      </c>
      <c r="G5" s="7" t="n">
        <v>0.93558389187439</v>
      </c>
      <c r="H5" s="7" t="n">
        <v>2.81854010812561</v>
      </c>
      <c r="K5" s="7" t="n">
        <v>4.7</v>
      </c>
      <c r="L5" s="7" t="n">
        <v>0.218297872340425</v>
      </c>
      <c r="M5" s="7" t="n">
        <v>1.5</v>
      </c>
      <c r="N5" s="7" t="n">
        <v>30.08</v>
      </c>
      <c r="O5" s="7" t="n">
        <v>0</v>
      </c>
    </row>
    <row r="6" customFormat="false" ht="12.75" hidden="false" customHeight="false" outlineLevel="0" collapsed="false">
      <c r="A6" s="7" t="n">
        <v>2.63212683179732</v>
      </c>
      <c r="B6" s="7" t="n">
        <v>0.103701184202683</v>
      </c>
      <c r="C6" s="7" t="n">
        <v>2.09067368778012</v>
      </c>
      <c r="D6" s="7" t="n">
        <v>5.25157319221988</v>
      </c>
      <c r="E6" s="7" t="n">
        <v>0.445759737001848</v>
      </c>
      <c r="F6" s="7" t="n">
        <v>9.23873402299815</v>
      </c>
      <c r="G6" s="7" t="n">
        <v>1.04321189468217</v>
      </c>
      <c r="H6" s="7" t="n">
        <v>2.78566466531783</v>
      </c>
      <c r="K6" s="7" t="n">
        <v>4.6</v>
      </c>
      <c r="L6" s="7" t="n">
        <v>0.292173913043477</v>
      </c>
      <c r="M6" s="7" t="n">
        <v>1.5</v>
      </c>
      <c r="N6" s="7" t="n">
        <v>29.44</v>
      </c>
      <c r="O6" s="7" t="n">
        <v>0</v>
      </c>
    </row>
    <row r="7" customFormat="false" ht="12.75" hidden="false" customHeight="false" outlineLevel="0" collapsed="false">
      <c r="A7" s="7" t="n">
        <v>2.7666842125831</v>
      </c>
      <c r="B7" s="7" t="n">
        <v>0.1049941224569</v>
      </c>
      <c r="C7" s="7" t="n">
        <v>1.90999272669718</v>
      </c>
      <c r="D7" s="7" t="n">
        <v>5.29171934050283</v>
      </c>
      <c r="E7" s="7" t="n">
        <v>0.434163527679814</v>
      </c>
      <c r="F7" s="7" t="n">
        <v>8.96926060672018</v>
      </c>
      <c r="G7" s="7" t="n">
        <v>1.13839024620407</v>
      </c>
      <c r="H7" s="7" t="n">
        <v>2.76075372019593</v>
      </c>
      <c r="K7" s="7" t="n">
        <v>4.5</v>
      </c>
      <c r="L7" s="7" t="n">
        <v>0.366666666666666</v>
      </c>
      <c r="M7" s="7" t="n">
        <v>1.5</v>
      </c>
      <c r="N7" s="7" t="n">
        <v>28.8</v>
      </c>
      <c r="O7" s="7" t="n">
        <v>0</v>
      </c>
    </row>
    <row r="8" customFormat="false" ht="12.75" hidden="false" customHeight="false" outlineLevel="0" collapsed="false">
      <c r="A8" s="7" t="n">
        <v>2.89297118917644</v>
      </c>
      <c r="B8" s="7" t="n">
        <v>0.106406445761157</v>
      </c>
      <c r="C8" s="7" t="n">
        <v>1.74806770900204</v>
      </c>
      <c r="D8" s="7" t="n">
        <v>5.32154163416596</v>
      </c>
      <c r="E8" s="7" t="n">
        <v>0.436587788149898</v>
      </c>
      <c r="F8" s="7" t="n">
        <v>8.7026308981861</v>
      </c>
      <c r="G8" s="7" t="n">
        <v>1.2231157576149</v>
      </c>
      <c r="H8" s="7" t="n">
        <v>2.7420795708011</v>
      </c>
      <c r="K8" s="7" t="n">
        <v>4.4</v>
      </c>
      <c r="L8" s="7" t="n">
        <v>0.44181818181818</v>
      </c>
      <c r="M8" s="7" t="n">
        <v>1.5</v>
      </c>
      <c r="N8" s="7" t="n">
        <v>28.16</v>
      </c>
      <c r="O8" s="7" t="n">
        <v>0</v>
      </c>
    </row>
    <row r="9" customFormat="false" ht="12.75" hidden="false" customHeight="false" outlineLevel="0" collapsed="false">
      <c r="A9" s="7" t="n">
        <v>3.01148556976262</v>
      </c>
      <c r="B9" s="7" t="n">
        <v>0.107929407078724</v>
      </c>
      <c r="C9" s="7" t="n">
        <v>1.60467615400375</v>
      </c>
      <c r="D9" s="7" t="n">
        <v>5.34075662857418</v>
      </c>
      <c r="E9" s="7" t="n">
        <v>0.445914261595096</v>
      </c>
      <c r="F9" s="7" t="n">
        <v>8.44495130356074</v>
      </c>
      <c r="G9" s="7" t="n">
        <v>1.29886484026663</v>
      </c>
      <c r="H9" s="7" t="n">
        <v>2.72841876844441</v>
      </c>
      <c r="K9" s="7" t="n">
        <v>4.3</v>
      </c>
      <c r="L9" s="7" t="n">
        <v>0.51767441860465</v>
      </c>
      <c r="M9" s="7" t="n">
        <v>1.5</v>
      </c>
      <c r="N9" s="7" t="n">
        <v>27.52</v>
      </c>
      <c r="O9" s="7" t="n">
        <v>0</v>
      </c>
    </row>
    <row r="10" customFormat="false" ht="12.75" hidden="false" customHeight="false" outlineLevel="0" collapsed="false">
      <c r="A10" s="7" t="n">
        <v>3.12269400453684</v>
      </c>
      <c r="B10" s="7" t="n">
        <v>0.109556073694027</v>
      </c>
      <c r="C10" s="7" t="n">
        <v>1.47936486080819</v>
      </c>
      <c r="D10" s="7" t="n">
        <v>5.34934195481506</v>
      </c>
      <c r="E10" s="7" t="n">
        <v>0.458720434879104</v>
      </c>
      <c r="F10" s="7" t="n">
        <v>8.19869319636738</v>
      </c>
      <c r="G10" s="7" t="n">
        <v>1.36677655292888</v>
      </c>
      <c r="H10" s="7" t="n">
        <v>2.71887003925949</v>
      </c>
      <c r="K10" s="7" t="n">
        <v>4.2</v>
      </c>
      <c r="L10" s="7" t="n">
        <v>0.594285714285712</v>
      </c>
      <c r="M10" s="7" t="n">
        <v>1.5</v>
      </c>
      <c r="N10" s="7" t="n">
        <v>26.88</v>
      </c>
      <c r="O10" s="7" t="n">
        <v>0</v>
      </c>
    </row>
    <row r="11" customFormat="false" ht="12.75" hidden="false" customHeight="false" outlineLevel="0" collapsed="false">
      <c r="A11" s="7" t="n">
        <v>3.22703414727087</v>
      </c>
      <c r="B11" s="7" t="n">
        <v>0.111280926266139</v>
      </c>
      <c r="C11" s="7" t="n">
        <v>1.37142330175807</v>
      </c>
      <c r="D11" s="7" t="n">
        <v>5.34756110492778</v>
      </c>
      <c r="E11" s="7" t="n">
        <v>0.473374803714635</v>
      </c>
      <c r="F11" s="7" t="n">
        <v>7.96459400965706</v>
      </c>
      <c r="G11" s="7" t="n">
        <v>1.4277594546625</v>
      </c>
      <c r="H11" s="7" t="n">
        <v>2.71274834199457</v>
      </c>
      <c r="K11" s="7" t="n">
        <v>4.1</v>
      </c>
      <c r="L11" s="7" t="n">
        <v>0.671707317073168</v>
      </c>
      <c r="M11" s="7" t="n">
        <v>1.5</v>
      </c>
      <c r="N11" s="7" t="n">
        <v>26.24</v>
      </c>
      <c r="O11" s="7" t="n">
        <v>0</v>
      </c>
    </row>
    <row r="12" customFormat="false" ht="12.75" hidden="false" customHeight="false" outlineLevel="0" collapsed="false">
      <c r="A12" s="7" t="n">
        <v>3.32491660640666</v>
      </c>
      <c r="B12" s="7" t="n">
        <v>0.113099562718135</v>
      </c>
      <c r="C12" s="7" t="n">
        <v>1.27988185892046</v>
      </c>
      <c r="D12" s="7" t="n">
        <v>5.33596348336424</v>
      </c>
      <c r="E12" s="7" t="n">
        <v>0.489081002807249</v>
      </c>
      <c r="F12" s="7" t="n">
        <v>7.74260968176215</v>
      </c>
      <c r="G12" s="7" t="n">
        <v>1.48255781448375</v>
      </c>
      <c r="H12" s="7" t="n">
        <v>2.7095195143739</v>
      </c>
      <c r="K12" s="7" t="n">
        <v>4</v>
      </c>
      <c r="L12" s="7" t="n">
        <v>0.749999999999997</v>
      </c>
      <c r="M12" s="7" t="n">
        <v>1.5</v>
      </c>
      <c r="N12" s="7" t="n">
        <v>25.6</v>
      </c>
      <c r="O12" s="7" t="n">
        <v>0</v>
      </c>
    </row>
    <row r="13" customFormat="false" ht="12.75" hidden="false" customHeight="false" outlineLevel="0" collapsed="false">
      <c r="A13" s="7" t="n">
        <v>3.41672672296474</v>
      </c>
      <c r="B13" s="7" t="n">
        <v>0.115008476012564</v>
      </c>
      <c r="C13" s="7" t="n">
        <v>1.20353821253032</v>
      </c>
      <c r="D13" s="7" t="n">
        <v>5.31535640921729</v>
      </c>
      <c r="E13" s="7" t="n">
        <v>0.505434106660754</v>
      </c>
      <c r="F13" s="7" t="n">
        <v>7.53235513683448</v>
      </c>
      <c r="G13" s="7" t="n">
        <v>1.53179464651748</v>
      </c>
      <c r="H13" s="7" t="n">
        <v>2.70875804260871</v>
      </c>
      <c r="K13" s="7" t="n">
        <v>3.9</v>
      </c>
      <c r="L13" s="7" t="n">
        <v>0.829230769230766</v>
      </c>
      <c r="M13" s="7" t="n">
        <v>1.5</v>
      </c>
      <c r="N13" s="7" t="n">
        <v>24.96</v>
      </c>
      <c r="O13" s="7" t="n">
        <v>0</v>
      </c>
    </row>
    <row r="14" customFormat="false" ht="12.75" hidden="false" customHeight="false" outlineLevel="0" collapsed="false">
      <c r="A14" s="7" t="n">
        <v>3.50282620207289</v>
      </c>
      <c r="B14" s="7" t="n">
        <v>0.117004884965779</v>
      </c>
      <c r="C14" s="7" t="n">
        <v>1.14100944079333</v>
      </c>
      <c r="D14" s="7" t="n">
        <v>5.28675150364944</v>
      </c>
      <c r="E14" s="7" t="n">
        <v>0.522216939168992</v>
      </c>
      <c r="F14" s="7" t="n">
        <v>7.33330494971653</v>
      </c>
      <c r="G14" s="7" t="n">
        <v>1.57600080602345</v>
      </c>
      <c r="H14" s="7" t="n">
        <v>2.71011872175517</v>
      </c>
      <c r="K14" s="7" t="n">
        <v>3.8</v>
      </c>
      <c r="L14" s="7" t="n">
        <v>0.909473684210523</v>
      </c>
      <c r="M14" s="7" t="n">
        <v>1.5</v>
      </c>
      <c r="N14" s="7" t="n">
        <v>24.32</v>
      </c>
      <c r="O14" s="7" t="n">
        <v>0</v>
      </c>
    </row>
    <row r="15" customFormat="false" ht="12.75" hidden="false" customHeight="false" outlineLevel="0" collapsed="false">
      <c r="A15" s="7" t="n">
        <v>3.58355461804674</v>
      </c>
      <c r="B15" s="7" t="n">
        <v>0.119086603769602</v>
      </c>
      <c r="C15" s="7" t="n">
        <v>1.09080171051458</v>
      </c>
      <c r="D15" s="7" t="n">
        <v>5.25129357726162</v>
      </c>
      <c r="E15" s="7" t="n">
        <v>0.53930506002388</v>
      </c>
      <c r="F15" s="7" t="n">
        <v>7.14488551552851</v>
      </c>
      <c r="G15" s="7" t="n">
        <v>1.61563532468554</v>
      </c>
      <c r="H15" s="7" t="n">
        <v>2.71331703142637</v>
      </c>
      <c r="K15" s="7" t="n">
        <v>3.7</v>
      </c>
      <c r="L15" s="7" t="n">
        <v>0.990810810810808</v>
      </c>
      <c r="M15" s="7" t="n">
        <v>1.5</v>
      </c>
      <c r="N15" s="7" t="n">
        <v>23.68</v>
      </c>
      <c r="O15" s="7" t="n">
        <v>0</v>
      </c>
    </row>
    <row r="16" customFormat="false" ht="12.75" hidden="false" customHeight="false" outlineLevel="0" collapsed="false">
      <c r="A16" s="7" t="n">
        <v>3.65923080832174</v>
      </c>
      <c r="B16" s="7" t="n">
        <v>0.12125194018562</v>
      </c>
      <c r="C16" s="7" t="n">
        <v>1.0513859720393</v>
      </c>
      <c r="D16" s="7" t="n">
        <v>5.21018359847033</v>
      </c>
      <c r="E16" s="7" t="n">
        <v>0.556621267870096</v>
      </c>
      <c r="F16" s="7" t="n">
        <v>6.96651787314915</v>
      </c>
      <c r="G16" s="7" t="n">
        <v>1.65110003285889</v>
      </c>
      <c r="H16" s="7" t="n">
        <v>2.7181151818863</v>
      </c>
      <c r="K16" s="7" t="n">
        <v>3.6</v>
      </c>
      <c r="L16" s="7" t="n">
        <v>1.07333333333333</v>
      </c>
      <c r="M16" s="7" t="n">
        <v>1.5</v>
      </c>
      <c r="N16" s="7" t="n">
        <v>23.04</v>
      </c>
      <c r="O16" s="7" t="n">
        <v>0</v>
      </c>
    </row>
    <row r="17" customFormat="false" ht="12.75" hidden="false" customHeight="false" outlineLevel="0" collapsed="false">
      <c r="A17" s="7" t="n">
        <v>3.73015416832854</v>
      </c>
      <c r="B17" s="7" t="n">
        <v>0.123499615268382</v>
      </c>
      <c r="C17" s="7" t="n">
        <v>1.02126803713926</v>
      </c>
      <c r="D17" s="7" t="n">
        <v>5.16460735913978</v>
      </c>
      <c r="E17" s="7" t="n">
        <v>0.57411317137991</v>
      </c>
      <c r="F17" s="7" t="n">
        <v>6.79763762117818</v>
      </c>
      <c r="G17" s="7" t="n">
        <v>1.68275033693006</v>
      </c>
      <c r="H17" s="7" t="n">
        <v>2.72431196493042</v>
      </c>
      <c r="K17" s="7" t="n">
        <v>3.5</v>
      </c>
      <c r="L17" s="7" t="n">
        <v>1.15714285714285</v>
      </c>
      <c r="M17" s="7" t="n">
        <v>1.5</v>
      </c>
      <c r="N17" s="7" t="n">
        <v>22.4</v>
      </c>
      <c r="O17" s="7" t="n">
        <v>0</v>
      </c>
    </row>
    <row r="18" customFormat="false" ht="12.75" hidden="false" customHeight="false" outlineLevel="0" collapsed="false">
      <c r="A18" s="7" t="n">
        <v>3.79660585712666</v>
      </c>
      <c r="B18" s="7" t="n">
        <v>0.125828699454449</v>
      </c>
      <c r="C18" s="7" t="n">
        <v>0.999044454463184</v>
      </c>
      <c r="D18" s="7" t="n">
        <v>5.11567841803912</v>
      </c>
      <c r="E18" s="7" t="n">
        <v>0.59174181229595</v>
      </c>
      <c r="F18" s="7" t="n">
        <v>6.63770393270865</v>
      </c>
      <c r="G18" s="7" t="n">
        <v>1.71090333735962</v>
      </c>
      <c r="H18" s="7" t="n">
        <v>2.73173522638923</v>
      </c>
      <c r="K18" s="7" t="n">
        <v>3.4</v>
      </c>
      <c r="L18" s="7" t="n">
        <v>1.24235294117647</v>
      </c>
      <c r="M18" s="7" t="n">
        <v>1.5</v>
      </c>
      <c r="N18" s="7" t="n">
        <v>21.76</v>
      </c>
      <c r="O18" s="7" t="n">
        <v>0</v>
      </c>
    </row>
    <row r="19" customFormat="false" ht="12.75" hidden="false" customHeight="false" outlineLevel="0" collapsed="false">
      <c r="A19" s="7" t="n">
        <v>3.85884992195228</v>
      </c>
      <c r="B19" s="7" t="n">
        <v>0.12823856123396</v>
      </c>
      <c r="C19" s="7" t="n">
        <v>0.983440131300332</v>
      </c>
      <c r="D19" s="7" t="n">
        <v>5.06439936885183</v>
      </c>
      <c r="E19" s="7" t="n">
        <v>0.609475741834847</v>
      </c>
      <c r="F19" s="7" t="n">
        <v>6.48620325846948</v>
      </c>
      <c r="G19" s="7" t="n">
        <v>1.7358440627208</v>
      </c>
      <c r="H19" s="7" t="n">
        <v>2.74023618720312</v>
      </c>
      <c r="K19" s="7" t="n">
        <v>3.3</v>
      </c>
      <c r="L19" s="7" t="n">
        <v>1.32909090909091</v>
      </c>
      <c r="M19" s="7" t="n">
        <v>1.5</v>
      </c>
      <c r="N19" s="7" t="n">
        <v>21.12</v>
      </c>
      <c r="O19" s="7" t="n">
        <v>0</v>
      </c>
    </row>
    <row r="20" customFormat="false" ht="12.75" hidden="false" customHeight="false" outlineLevel="0" collapsed="false">
      <c r="A20" s="7" t="n">
        <v>3.917134348598</v>
      </c>
      <c r="B20" s="7" t="n">
        <v>0.130728825597066</v>
      </c>
      <c r="C20" s="7" t="n">
        <v>0.97332790471551</v>
      </c>
      <c r="D20" s="7" t="n">
        <v>5.01164122542753</v>
      </c>
      <c r="E20" s="7" t="n">
        <v>0.627287866763082</v>
      </c>
      <c r="F20" s="7" t="n">
        <v>6.34265039352299</v>
      </c>
      <c r="G20" s="7" t="n">
        <v>1.75783034025274</v>
      </c>
      <c r="H20" s="7" t="n">
        <v>2.74968509467574</v>
      </c>
      <c r="K20" s="7" t="n">
        <v>3.2</v>
      </c>
      <c r="L20" s="7" t="n">
        <v>1.4175</v>
      </c>
      <c r="M20" s="7" t="n">
        <v>1.5</v>
      </c>
      <c r="N20" s="7" t="n">
        <v>20.48</v>
      </c>
      <c r="O20" s="7" t="n">
        <v>0</v>
      </c>
    </row>
    <row r="21" customFormat="false" ht="12.75" hidden="false" customHeight="false" outlineLevel="0" collapsed="false">
      <c r="A21" s="7" t="n">
        <v>3.97169204359615</v>
      </c>
      <c r="B21" s="7" t="n">
        <v>0.133299340147214</v>
      </c>
      <c r="C21" s="7" t="n">
        <v>0.967733111898314</v>
      </c>
      <c r="D21" s="7" t="n">
        <v>4.95813787043614</v>
      </c>
      <c r="E21" s="7" t="n">
        <v>0.645153741051184</v>
      </c>
      <c r="F21" s="7" t="n">
        <v>6.20658822361772</v>
      </c>
      <c r="G21" s="7" t="n">
        <v>1.77709666059964</v>
      </c>
      <c r="H21" s="7" t="n">
        <v>2.75996784823314</v>
      </c>
      <c r="K21" s="7" t="n">
        <v>3.1</v>
      </c>
      <c r="L21" s="7" t="n">
        <v>1.50774193548387</v>
      </c>
      <c r="M21" s="7" t="n">
        <v>1.5</v>
      </c>
      <c r="N21" s="7" t="n">
        <v>19.84</v>
      </c>
      <c r="O21" s="7" t="n">
        <v>0</v>
      </c>
    </row>
    <row r="22" customFormat="false" ht="12.75" hidden="false" customHeight="false" outlineLevel="0" collapsed="false">
      <c r="A22" s="7" t="n">
        <v>4.02274175343732</v>
      </c>
      <c r="B22" s="7" t="n">
        <v>0.13595014728144</v>
      </c>
      <c r="C22" s="7" t="n">
        <v>0.965827408969701</v>
      </c>
      <c r="D22" s="7" t="n">
        <v>4.90449131442469</v>
      </c>
      <c r="E22" s="7" t="n">
        <v>0.663050631158738</v>
      </c>
      <c r="F22" s="7" t="n">
        <v>6.07758681563003</v>
      </c>
      <c r="G22" s="7" t="n">
        <v>1.79385728765727</v>
      </c>
      <c r="H22" s="7" t="n">
        <v>2.77098335064554</v>
      </c>
      <c r="K22" s="7" t="n">
        <v>3</v>
      </c>
      <c r="L22" s="7" t="n">
        <v>1.6</v>
      </c>
      <c r="M22" s="7" t="n">
        <v>1.5</v>
      </c>
      <c r="N22" s="7" t="n">
        <v>19.2</v>
      </c>
      <c r="O22" s="7" t="n">
        <v>0</v>
      </c>
    </row>
    <row r="23" customFormat="false" ht="12.75" hidden="false" customHeight="false" outlineLevel="0" collapsed="false">
      <c r="A23" s="7" t="n">
        <v>4.07048892546432</v>
      </c>
      <c r="B23" s="7" t="n">
        <v>0.138681461211312</v>
      </c>
      <c r="C23" s="7" t="n">
        <v>0.966916013826575</v>
      </c>
      <c r="D23" s="7" t="n">
        <v>4.85118358616415</v>
      </c>
      <c r="E23" s="7" t="n">
        <v>0.680957004632164</v>
      </c>
      <c r="F23" s="7" t="n">
        <v>5.95524219534928</v>
      </c>
      <c r="G23" s="7" t="n">
        <v>1.80830879287695</v>
      </c>
      <c r="H23" s="7" t="n">
        <v>2.78264140712769</v>
      </c>
      <c r="K23" s="7" t="n">
        <v>2.9</v>
      </c>
      <c r="L23" s="7" t="n">
        <v>1.69448275862069</v>
      </c>
      <c r="M23" s="7" t="n">
        <v>1.5</v>
      </c>
      <c r="N23" s="7" t="n">
        <v>18.56</v>
      </c>
      <c r="O23" s="7" t="n">
        <v>0</v>
      </c>
    </row>
    <row r="24" customFormat="false" ht="12.75" hidden="false" customHeight="false" outlineLevel="0" collapsed="false">
      <c r="A24" s="7" t="n">
        <v>4.11512651459943</v>
      </c>
      <c r="B24" s="7" t="n">
        <v>0.141493648875666</v>
      </c>
      <c r="C24" s="7" t="n">
        <v>0.970421775666315</v>
      </c>
      <c r="D24" s="7" t="n">
        <v>4.79859184832497</v>
      </c>
      <c r="E24" s="7" t="n">
        <v>0.698852254646863</v>
      </c>
      <c r="F24" s="7" t="n">
        <v>5.83917499333569</v>
      </c>
      <c r="G24" s="7" t="n">
        <v>1.82063214441195</v>
      </c>
      <c r="H24" s="7" t="n">
        <v>2.79486104359241</v>
      </c>
      <c r="K24" s="7" t="n">
        <v>2.8</v>
      </c>
      <c r="L24" s="7" t="n">
        <v>1.79142857142857</v>
      </c>
      <c r="M24" s="7" t="n">
        <v>1.5</v>
      </c>
      <c r="N24" s="7" t="n">
        <v>17.92</v>
      </c>
      <c r="O24" s="7" t="n">
        <v>0</v>
      </c>
      <c r="P24" s="7" t="n">
        <v>1.5</v>
      </c>
      <c r="Q24" s="7" t="n">
        <v>3.5</v>
      </c>
    </row>
    <row r="25" customFormat="false" ht="12.75" hidden="false" customHeight="false" outlineLevel="0" collapsed="false">
      <c r="A25" s="7" t="n">
        <v>4.15683573966196</v>
      </c>
      <c r="B25" s="7" t="n">
        <v>0.144387214004631</v>
      </c>
      <c r="C25" s="7" t="n">
        <v>0.975868486982781</v>
      </c>
      <c r="D25" s="7" t="n">
        <v>4.74700431956902</v>
      </c>
      <c r="E25" s="7" t="n">
        <v>0.716716557834919</v>
      </c>
      <c r="F25" s="7" t="n">
        <v>5.72902905526869</v>
      </c>
      <c r="G25" s="7" t="n">
        <v>1.83099444737581</v>
      </c>
      <c r="H25" s="7" t="n">
        <v>2.80756914934829</v>
      </c>
      <c r="K25" s="7" t="n">
        <v>2.7</v>
      </c>
      <c r="L25" s="7" t="n">
        <v>1.89111111111111</v>
      </c>
      <c r="M25" s="7" t="n">
        <v>1.5</v>
      </c>
      <c r="N25" s="7" t="n">
        <v>17.28</v>
      </c>
      <c r="O25" s="7" t="n">
        <v>0</v>
      </c>
      <c r="P25" s="7" t="n">
        <v>5</v>
      </c>
      <c r="Q25" s="7" t="n">
        <v>0</v>
      </c>
    </row>
    <row r="26" customFormat="false" ht="12.75" hidden="false" customHeight="false" outlineLevel="0" collapsed="false">
      <c r="A26" s="7" t="n">
        <v>4.19578679269428</v>
      </c>
      <c r="B26" s="7" t="n">
        <v>0.147362783752314</v>
      </c>
      <c r="C26" s="7" t="n">
        <v>0.982864947744174</v>
      </c>
      <c r="D26" s="7" t="n">
        <v>4.69663549041452</v>
      </c>
      <c r="E26" s="7" t="n">
        <v>0.734530807870245</v>
      </c>
      <c r="F26" s="7" t="n">
        <v>5.62447006844714</v>
      </c>
      <c r="G26" s="7" t="n">
        <v>1.83955040731609</v>
      </c>
      <c r="H26" s="7" t="n">
        <v>2.82069937360457</v>
      </c>
      <c r="K26" s="7" t="n">
        <v>2.6</v>
      </c>
      <c r="L26" s="7" t="n">
        <v>1.99384615384615</v>
      </c>
      <c r="M26" s="7" t="n">
        <v>1.5</v>
      </c>
      <c r="N26" s="7" t="n">
        <v>16.64</v>
      </c>
      <c r="O26" s="7" t="n">
        <v>0</v>
      </c>
    </row>
    <row r="27" customFormat="false" ht="12.75" hidden="false" customHeight="false" outlineLevel="0" collapsed="false">
      <c r="A27" s="7" t="n">
        <v>4.23213950442354</v>
      </c>
      <c r="B27" s="7" t="n">
        <v>0.15042109743626</v>
      </c>
      <c r="C27" s="7" t="n">
        <v>0.991090589919623</v>
      </c>
      <c r="D27" s="7" t="n">
        <v>4.64763982194955</v>
      </c>
      <c r="E27" s="7" t="n">
        <v>0.752276591897092</v>
      </c>
      <c r="F27" s="7" t="n">
        <v>5.52518423184125</v>
      </c>
      <c r="G27" s="7" t="n">
        <v>1.84644357162794</v>
      </c>
      <c r="H27" s="7" t="n">
        <v>2.83419122243748</v>
      </c>
      <c r="K27" s="7" t="n">
        <v>2.5</v>
      </c>
      <c r="L27" s="7" t="n">
        <v>2.1</v>
      </c>
      <c r="M27" s="7" t="n">
        <v>1.5</v>
      </c>
      <c r="N27" s="7" t="n">
        <v>16</v>
      </c>
      <c r="O27" s="7" t="n">
        <v>0</v>
      </c>
    </row>
    <row r="28" customFormat="false" ht="12.75" hidden="false" customHeight="false" outlineLevel="0" collapsed="false">
      <c r="A28" s="7" t="n">
        <v>4.26604396873334</v>
      </c>
      <c r="B28" s="7" t="n">
        <v>0.15356299701487</v>
      </c>
      <c r="C28" s="7" t="n">
        <v>1.00028298876915</v>
      </c>
      <c r="D28" s="7" t="n">
        <v>4.60012359838787</v>
      </c>
      <c r="E28" s="7" t="n">
        <v>0.7699361906169</v>
      </c>
      <c r="F28" s="7" t="n">
        <v>5.43087698369714</v>
      </c>
      <c r="G28" s="7" t="n">
        <v>1.85180739095923</v>
      </c>
      <c r="H28" s="7" t="n">
        <v>2.84798931546226</v>
      </c>
      <c r="K28" s="7" t="n">
        <v>2.4</v>
      </c>
      <c r="L28" s="7" t="n">
        <v>2.21</v>
      </c>
      <c r="M28" s="7" t="n">
        <v>1.5</v>
      </c>
      <c r="N28" s="7" t="n">
        <v>15.36</v>
      </c>
      <c r="O28" s="7" t="n">
        <v>0</v>
      </c>
    </row>
    <row r="29" customFormat="false" ht="12.75" hidden="false" customHeight="false" outlineLevel="0" collapsed="false">
      <c r="A29" s="7" t="n">
        <v>4.29764112879702</v>
      </c>
      <c r="B29" s="7" t="n">
        <v>0.156789419006297</v>
      </c>
      <c r="C29" s="7" t="n">
        <v>1.01022728954496</v>
      </c>
      <c r="D29" s="7" t="n">
        <v>4.55415490238264</v>
      </c>
      <c r="E29" s="7" t="n">
        <v>0.787492590673474</v>
      </c>
      <c r="F29" s="7" t="n">
        <v>5.34127179318173</v>
      </c>
      <c r="G29" s="7" t="n">
        <v>1.85576613329882</v>
      </c>
      <c r="H29" s="7" t="n">
        <v>2.86204277073738</v>
      </c>
      <c r="K29" s="7" t="n">
        <v>2.3</v>
      </c>
      <c r="L29" s="7" t="n">
        <v>2.32434782608695</v>
      </c>
      <c r="M29" s="7" t="n">
        <v>1.5</v>
      </c>
      <c r="N29" s="7" t="n">
        <v>14.72</v>
      </c>
      <c r="O29" s="7" t="n">
        <v>0</v>
      </c>
    </row>
    <row r="30" customFormat="false" ht="12.75" hidden="false" customHeight="false" outlineLevel="0" collapsed="false">
      <c r="A30" s="7" t="n">
        <v>4.32706332732614</v>
      </c>
      <c r="B30" s="7" t="n">
        <v>0.160101387608986</v>
      </c>
      <c r="C30" s="7" t="n">
        <v>1.02074741465126</v>
      </c>
      <c r="D30" s="7" t="n">
        <v>4.50977184576068</v>
      </c>
      <c r="E30" s="7" t="n">
        <v>0.804929502530865</v>
      </c>
      <c r="F30" s="7" t="n">
        <v>5.25610901829302</v>
      </c>
      <c r="G30" s="7" t="n">
        <v>1.85843567644319</v>
      </c>
      <c r="H30" s="7" t="n">
        <v>2.87630469335084</v>
      </c>
      <c r="K30" s="7" t="n">
        <v>2.2</v>
      </c>
      <c r="L30" s="7" t="n">
        <v>2.44363636363636</v>
      </c>
      <c r="M30" s="7" t="n">
        <v>1.5</v>
      </c>
      <c r="N30" s="7" t="n">
        <v>14.08</v>
      </c>
      <c r="O30" s="7" t="n">
        <v>0</v>
      </c>
    </row>
    <row r="31" customFormat="false" ht="12.75" hidden="false" customHeight="false" outlineLevel="0" collapsed="false">
      <c r="A31" s="7" t="n">
        <v>4.3544348232104</v>
      </c>
      <c r="B31" s="7" t="n">
        <v>0.163500008828611</v>
      </c>
      <c r="C31" s="7" t="n">
        <v>1.03169884136699</v>
      </c>
      <c r="D31" s="7" t="n">
        <v>4.46698926342024</v>
      </c>
      <c r="E31" s="7" t="n">
        <v>0.822231379743623</v>
      </c>
      <c r="F31" s="7" t="n">
        <v>5.17514482983083</v>
      </c>
      <c r="G31" s="7" t="n">
        <v>1.859924199249</v>
      </c>
      <c r="H31" s="7" t="n">
        <v>2.89073174835738</v>
      </c>
      <c r="K31" s="7" t="n">
        <v>2.1</v>
      </c>
      <c r="L31" s="7" t="n">
        <v>2.56857142857143</v>
      </c>
      <c r="M31" s="7" t="n">
        <v>1.5</v>
      </c>
      <c r="N31" s="7" t="n">
        <v>13.44</v>
      </c>
      <c r="O31" s="7" t="n">
        <v>0</v>
      </c>
    </row>
    <row r="32" customFormat="false" ht="12.75" hidden="false" customHeight="false" outlineLevel="0" collapsed="false">
      <c r="A32" s="7" t="n">
        <v>4.37987227666506</v>
      </c>
      <c r="B32" s="7" t="n">
        <v>0.166986465451614</v>
      </c>
      <c r="C32" s="7" t="n">
        <v>1.04296271904339</v>
      </c>
      <c r="D32" s="7" t="n">
        <v>4.4258040994566</v>
      </c>
      <c r="E32" s="7" t="n">
        <v>0.839383437158128</v>
      </c>
      <c r="F32" s="7" t="n">
        <v>5.09815019984186</v>
      </c>
      <c r="G32" s="7" t="n">
        <v>1.86033278804035</v>
      </c>
      <c r="H32" s="7" t="n">
        <v>2.90528380270965</v>
      </c>
      <c r="K32" s="7" t="n">
        <v>2</v>
      </c>
      <c r="L32" s="7" t="n">
        <v>2.7</v>
      </c>
      <c r="M32" s="7" t="n">
        <v>1.5</v>
      </c>
      <c r="N32" s="7" t="n">
        <v>12.8</v>
      </c>
      <c r="O32" s="7" t="n">
        <v>0</v>
      </c>
    </row>
    <row r="33" customFormat="false" ht="12.75" hidden="false" customHeight="false" outlineLevel="0" collapsed="false">
      <c r="A33" s="7" t="n">
        <v>4.40348520485588</v>
      </c>
      <c r="B33" s="7" t="n">
        <v>0.170562012733792</v>
      </c>
      <c r="C33" s="7" t="n">
        <v>1.05444110315716</v>
      </c>
      <c r="D33" s="7" t="n">
        <v>4.38619970623284</v>
      </c>
      <c r="E33" s="7" t="n">
        <v>0.856371666595781</v>
      </c>
      <c r="F33" s="7" t="n">
        <v>5.02490995218421</v>
      </c>
      <c r="G33" s="7" t="n">
        <v>1.85975597142411</v>
      </c>
      <c r="H33" s="7" t="n">
        <v>2.9199236238809</v>
      </c>
      <c r="K33" s="7" t="n">
        <v>1.9</v>
      </c>
      <c r="L33" s="7" t="n">
        <v>2.83894736842105</v>
      </c>
      <c r="M33" s="7" t="n">
        <v>1.5</v>
      </c>
      <c r="N33" s="7" t="n">
        <v>12.16</v>
      </c>
      <c r="O33" s="7" t="n">
        <v>0</v>
      </c>
    </row>
    <row r="34" customFormat="false" ht="12.75" hidden="false" customHeight="false" outlineLevel="0" collapsed="false">
      <c r="A34" s="7" t="n">
        <v>4.42537640983922</v>
      </c>
      <c r="B34" s="7" t="n">
        <v>0.174227974695069</v>
      </c>
      <c r="C34" s="7" t="n">
        <v>1.06605310635776</v>
      </c>
      <c r="D34" s="7" t="n">
        <v>4.34814925446884</v>
      </c>
      <c r="E34" s="7" t="n">
        <v>0.873182849204899</v>
      </c>
      <c r="F34" s="7" t="n">
        <v>4.95522187244829</v>
      </c>
      <c r="G34" s="7" t="n">
        <v>1.85828219434079</v>
      </c>
      <c r="H34" s="7" t="n">
        <v>2.93461662524591</v>
      </c>
      <c r="K34" s="7" t="n">
        <v>1.8</v>
      </c>
      <c r="L34" s="7" t="n">
        <v>2.98666666666666</v>
      </c>
      <c r="M34" s="7" t="n">
        <v>1.5</v>
      </c>
      <c r="N34" s="7" t="n">
        <v>11.52</v>
      </c>
      <c r="O34" s="7" t="n">
        <v>0</v>
      </c>
    </row>
    <row r="35" customFormat="false" ht="12.75" hidden="false" customHeight="false" outlineLevel="0" collapsed="false">
      <c r="A35" s="7" t="n">
        <v>4.44564238053231</v>
      </c>
      <c r="B35" s="7" t="n">
        <v>0.177985740929925</v>
      </c>
      <c r="C35" s="7" t="n">
        <v>1.07773179455495</v>
      </c>
      <c r="D35" s="7" t="n">
        <v>4.31161842462205</v>
      </c>
      <c r="E35" s="7" t="n">
        <v>0.889804564074311</v>
      </c>
      <c r="F35" s="7" t="n">
        <v>4.88889587427969</v>
      </c>
      <c r="G35" s="7" t="n">
        <v>1.85599424027156</v>
      </c>
      <c r="H35" s="7" t="n">
        <v>2.94933065013994</v>
      </c>
      <c r="K35" s="7" t="n">
        <v>1.7</v>
      </c>
      <c r="L35" s="7" t="n">
        <v>3.14470588235294</v>
      </c>
      <c r="M35" s="7" t="n">
        <v>1.5</v>
      </c>
      <c r="N35" s="7" t="n">
        <v>10.88</v>
      </c>
      <c r="O35" s="7" t="n">
        <v>0</v>
      </c>
    </row>
    <row r="36" customFormat="false" ht="12.75" hidden="false" customHeight="false" outlineLevel="0" collapsed="false">
      <c r="A36" s="7" t="n">
        <v>4.46437367031668</v>
      </c>
      <c r="B36" s="7" t="n">
        <v>0.18183676385782</v>
      </c>
      <c r="C36" s="7" t="n">
        <v>1.08942168411469</v>
      </c>
      <c r="D36" s="7" t="n">
        <v>4.27656752191169</v>
      </c>
      <c r="E36" s="7" t="n">
        <v>0.906225192964248</v>
      </c>
      <c r="F36" s="7" t="n">
        <v>4.82575321908851</v>
      </c>
      <c r="G36" s="7" t="n">
        <v>1.85296960901009</v>
      </c>
      <c r="H36" s="7" t="n">
        <v>2.96403578797672</v>
      </c>
      <c r="K36" s="7" t="n">
        <v>1.6</v>
      </c>
      <c r="L36" s="7" t="n">
        <v>3.315</v>
      </c>
      <c r="M36" s="7" t="n">
        <v>1.5</v>
      </c>
      <c r="N36" s="7" t="n">
        <v>10.24</v>
      </c>
      <c r="O36" s="7" t="n">
        <v>0</v>
      </c>
    </row>
    <row r="37" customFormat="false" ht="12.75" hidden="false" customHeight="false" outlineLevel="0" collapsed="false">
      <c r="A37" s="7" t="n">
        <v>4.48165525177399</v>
      </c>
      <c r="B37" s="7" t="n">
        <v>0.185782556350041</v>
      </c>
      <c r="C37" s="7" t="n">
        <v>1.10107672188346</v>
      </c>
      <c r="D37" s="7" t="n">
        <v>4.24295313178134</v>
      </c>
      <c r="E37" s="7" t="n">
        <v>0.922433921181167</v>
      </c>
      <c r="F37" s="7" t="n">
        <v>4.76562578614843</v>
      </c>
      <c r="G37" s="7" t="n">
        <v>1.84928085619858</v>
      </c>
      <c r="H37" s="7" t="n">
        <v>2.97870421696902</v>
      </c>
      <c r="K37" s="7" t="n">
        <v>1.5</v>
      </c>
      <c r="L37" s="7" t="n">
        <v>3.5</v>
      </c>
      <c r="M37" s="7" t="n">
        <v>1.5</v>
      </c>
      <c r="N37" s="7" t="n">
        <v>9.59999999999998</v>
      </c>
      <c r="O37" s="7" t="n">
        <v>0</v>
      </c>
    </row>
    <row r="38" customFormat="false" ht="12.75" hidden="false" customHeight="false" outlineLevel="0" collapsed="false">
      <c r="A38" s="7" t="n">
        <v>4.4975668499572</v>
      </c>
      <c r="B38" s="7" t="n">
        <v>0.189824689679384</v>
      </c>
      <c r="C38" s="7" t="n">
        <v>1.11265865204596</v>
      </c>
      <c r="D38" s="7" t="n">
        <v>4.21072941039895</v>
      </c>
      <c r="E38" s="7" t="n">
        <v>0.938420734734665</v>
      </c>
      <c r="F38" s="7" t="n">
        <v>4.70835539015515</v>
      </c>
      <c r="G38" s="7" t="n">
        <v>1.84499589985115</v>
      </c>
      <c r="H38" s="7" t="n">
        <v>2.99331006892639</v>
      </c>
      <c r="K38" s="7" t="n">
        <v>1.4</v>
      </c>
      <c r="L38" s="7" t="n">
        <v>3.70285714285714</v>
      </c>
      <c r="M38" s="7" t="n">
        <v>1.5</v>
      </c>
      <c r="N38" s="7" t="n">
        <v>8.95999999999998</v>
      </c>
      <c r="O38" s="7" t="n">
        <v>0</v>
      </c>
    </row>
    <row r="39" customFormat="false" ht="12.75" hidden="false" customHeight="false" outlineLevel="0" collapsed="false">
      <c r="A39" s="7" t="n">
        <v>4.5121832555112</v>
      </c>
      <c r="B39" s="7" t="n">
        <v>0.193964791747198</v>
      </c>
      <c r="C39" s="7" t="n">
        <v>1.12413569256015</v>
      </c>
      <c r="D39" s="7" t="n">
        <v>4.17984908613806</v>
      </c>
      <c r="E39" s="7" t="n">
        <v>0.954176413986399</v>
      </c>
      <c r="F39" s="7" t="n">
        <v>4.65379314341003</v>
      </c>
      <c r="G39" s="7" t="n">
        <v>1.84017829829337</v>
      </c>
      <c r="H39" s="7" t="n">
        <v>3.00782931235753</v>
      </c>
      <c r="K39" s="7" t="n">
        <v>1.3</v>
      </c>
      <c r="L39" s="7" t="n">
        <v>3.92769230769231</v>
      </c>
      <c r="M39" s="7" t="n">
        <v>1.5</v>
      </c>
      <c r="N39" s="7" t="n">
        <v>8.31999999999998</v>
      </c>
      <c r="O39" s="7" t="n">
        <v>0</v>
      </c>
    </row>
    <row r="40" customFormat="false" ht="12.75" hidden="false" customHeight="false" outlineLevel="0" collapsed="false">
      <c r="A40" s="7" t="n">
        <v>4.52557461887378</v>
      </c>
      <c r="B40" s="7" t="n">
        <v>0.19820454554911</v>
      </c>
      <c r="C40" s="7" t="n">
        <v>1.13548145933829</v>
      </c>
      <c r="D40" s="7" t="n">
        <v>4.15026423263803</v>
      </c>
      <c r="E40" s="7" t="n">
        <v>0.969692524045807</v>
      </c>
      <c r="F40" s="7" t="n">
        <v>4.60179885990684</v>
      </c>
      <c r="G40" s="7" t="n">
        <v>1.83488750329423</v>
      </c>
      <c r="H40" s="7" t="n">
        <v>3.02223965071761</v>
      </c>
      <c r="K40" s="7" t="n">
        <v>1.2</v>
      </c>
      <c r="L40" s="7" t="n">
        <v>4.18</v>
      </c>
      <c r="M40" s="7" t="n">
        <v>1.5</v>
      </c>
      <c r="N40" s="7" t="n">
        <v>7.67999999999998</v>
      </c>
      <c r="O40" s="7" t="n">
        <v>0</v>
      </c>
    </row>
    <row r="41" customFormat="false" ht="12.75" hidden="false" customHeight="false" outlineLevel="0" collapsed="false">
      <c r="A41" s="7" t="n">
        <v>4.5378067267112</v>
      </c>
      <c r="B41" s="7" t="n">
        <v>0.202545687846314</v>
      </c>
      <c r="C41" s="7" t="n">
        <v>1.14667408885754</v>
      </c>
      <c r="D41" s="7" t="n">
        <v>4.12192686160021</v>
      </c>
      <c r="E41" s="7" t="n">
        <v>0.98496140219354</v>
      </c>
      <c r="F41" s="7" t="n">
        <v>4.55224049872194</v>
      </c>
      <c r="G41" s="7" t="n">
        <v>1.82917909162657</v>
      </c>
      <c r="H41" s="7" t="n">
        <v>3.03652043314456</v>
      </c>
      <c r="K41" s="7" t="n">
        <v>1.1</v>
      </c>
      <c r="L41" s="7" t="n">
        <v>4.46727272727272</v>
      </c>
      <c r="M41" s="7" t="n">
        <v>1.5</v>
      </c>
      <c r="N41" s="7" t="n">
        <v>7.03999999999998</v>
      </c>
      <c r="O41" s="7" t="n">
        <v>0</v>
      </c>
    </row>
    <row r="42" customFormat="false" ht="12.75" hidden="false" customHeight="false" outlineLevel="0" collapsed="false">
      <c r="A42" s="7" t="n">
        <v>4.54894126167007</v>
      </c>
      <c r="B42" s="7" t="n">
        <v>0.206990008013994</v>
      </c>
      <c r="C42" s="7" t="n">
        <v>1.15769551993965</v>
      </c>
      <c r="D42" s="7" t="n">
        <v>4.09478937349063</v>
      </c>
      <c r="E42" s="7" t="n">
        <v>0.999976142626534</v>
      </c>
      <c r="F42" s="7" t="n">
        <v>4.50499364423402</v>
      </c>
      <c r="G42" s="7" t="n">
        <v>1.82310497784013</v>
      </c>
      <c r="H42" s="7" t="n">
        <v>3.05065257544473</v>
      </c>
      <c r="K42" s="7" t="n">
        <v>1</v>
      </c>
      <c r="L42" s="7" t="n">
        <v>4.8</v>
      </c>
      <c r="M42" s="7" t="n">
        <v>1.5</v>
      </c>
      <c r="N42" s="7" t="n">
        <v>6.39999999999998</v>
      </c>
      <c r="O42" s="7" t="n">
        <v>0</v>
      </c>
    </row>
    <row r="43" customFormat="false" ht="12.75" hidden="false" customHeight="false" outlineLevel="0" collapsed="false">
      <c r="A43" s="7" t="n">
        <v>4.55903604646072</v>
      </c>
      <c r="B43" s="7" t="n">
        <v>0.211539347042299</v>
      </c>
      <c r="C43" s="7" t="n">
        <v>1.16853090346689</v>
      </c>
      <c r="D43" s="7" t="n">
        <v>4.06880489635757</v>
      </c>
      <c r="E43" s="7" t="n">
        <v>1.01473057882219</v>
      </c>
      <c r="F43" s="7" t="n">
        <v>4.45994102082673</v>
      </c>
      <c r="G43" s="7" t="n">
        <v>1.81671361065084</v>
      </c>
      <c r="H43" s="7" t="n">
        <v>3.06461848943693</v>
      </c>
      <c r="K43" s="7" t="n">
        <v>0.900000000000001</v>
      </c>
      <c r="L43" s="7" t="n">
        <v>5.19333333333333</v>
      </c>
      <c r="M43" s="7" t="n">
        <v>1.5</v>
      </c>
      <c r="N43" s="7" t="n">
        <v>5.75999999999998</v>
      </c>
      <c r="O43" s="7" t="n">
        <v>0</v>
      </c>
    </row>
    <row r="44" customFormat="false" ht="12.75" hidden="false" customHeight="false" outlineLevel="0" collapsed="false">
      <c r="A44" s="7" t="n">
        <v>4.56814527322425</v>
      </c>
      <c r="B44" s="7" t="n">
        <v>0.216195596668593</v>
      </c>
      <c r="C44" s="7" t="n">
        <v>1.17916811518318</v>
      </c>
      <c r="D44" s="7" t="n">
        <v>4.04392753665181</v>
      </c>
      <c r="E44" s="7" t="n">
        <v>1.02921926381596</v>
      </c>
      <c r="F44" s="7" t="n">
        <v>4.41697203985402</v>
      </c>
      <c r="G44" s="7" t="n">
        <v>1.81005015502599</v>
      </c>
      <c r="H44" s="7" t="n">
        <v>3.07840201905651</v>
      </c>
      <c r="K44" s="7" t="n">
        <v>0.800000000000001</v>
      </c>
      <c r="L44" s="7" t="n">
        <v>5.67</v>
      </c>
      <c r="M44" s="7" t="n">
        <v>1.5</v>
      </c>
      <c r="N44" s="7" t="n">
        <v>5.11999999999998</v>
      </c>
      <c r="O44" s="7" t="n">
        <v>0</v>
      </c>
    </row>
    <row r="45" customFormat="false" ht="12.75" hidden="false" customHeight="false" outlineLevel="0" collapsed="false">
      <c r="A45" s="7" t="n">
        <v>4.57631971907689</v>
      </c>
      <c r="B45" s="7" t="n">
        <v>0.220960698622383</v>
      </c>
      <c r="C45" s="7" t="n">
        <v>1.18959735178986</v>
      </c>
      <c r="D45" s="7" t="n">
        <v>4.02011256093503</v>
      </c>
      <c r="E45" s="7" t="n">
        <v>1.04343744867863</v>
      </c>
      <c r="F45" s="7" t="n">
        <v>4.37598237677116</v>
      </c>
      <c r="G45" s="7" t="n">
        <v>1.80315666176778</v>
      </c>
      <c r="H45" s="7" t="n">
        <v>3.09198838186977</v>
      </c>
      <c r="K45" s="7" t="n">
        <v>0.700000000000001</v>
      </c>
      <c r="L45" s="7" t="n">
        <v>6.26571428571428</v>
      </c>
      <c r="M45" s="7" t="n">
        <v>1.5</v>
      </c>
      <c r="N45" s="7" t="n">
        <v>4.47999999999998</v>
      </c>
      <c r="O45" s="7" t="n">
        <v>0</v>
      </c>
    </row>
    <row r="46" customFormat="false" ht="12.75" hidden="false" customHeight="false" outlineLevel="0" collapsed="false">
      <c r="A46" s="7" t="n">
        <v>4.58360694867064</v>
      </c>
      <c r="B46" s="7" t="n">
        <v>0.225836643966676</v>
      </c>
      <c r="C46" s="7" t="n">
        <v>1.19981079455349</v>
      </c>
      <c r="D46" s="7" t="n">
        <v>3.99731652340791</v>
      </c>
      <c r="E46" s="7" t="n">
        <v>1.05738105946785</v>
      </c>
      <c r="F46" s="7" t="n">
        <v>4.33687357645495</v>
      </c>
      <c r="G46" s="7" t="n">
        <v>1.79607222615741</v>
      </c>
      <c r="H46" s="7" t="n">
        <v>3.10536411486189</v>
      </c>
      <c r="K46" s="7" t="n">
        <v>0.600000000000001</v>
      </c>
      <c r="L46" s="7" t="n">
        <v>7.03999999999999</v>
      </c>
      <c r="M46" s="7" t="n">
        <v>1.5</v>
      </c>
      <c r="N46" s="7" t="n">
        <v>3.83999999999998</v>
      </c>
      <c r="O46" s="7" t="n">
        <v>0</v>
      </c>
    </row>
    <row r="47" customFormat="false" ht="12.75" hidden="false" customHeight="false" outlineLevel="0" collapsed="false">
      <c r="A47" s="7" t="n">
        <v>4.59005150455765</v>
      </c>
      <c r="B47" s="7" t="n">
        <v>0.230825472521421</v>
      </c>
      <c r="C47" s="7" t="n">
        <v>1.20980232781646</v>
      </c>
      <c r="D47" s="7" t="n">
        <v>3.97549735106726</v>
      </c>
      <c r="E47" s="7" t="n">
        <v>1.07104667291491</v>
      </c>
      <c r="F47" s="7" t="n">
        <v>4.29955268485252</v>
      </c>
      <c r="G47" s="7" t="n">
        <v>1.78883313701363</v>
      </c>
      <c r="H47" s="7" t="n">
        <v>3.11851702354451</v>
      </c>
      <c r="K47" s="7" t="n">
        <v>0.500000000000001</v>
      </c>
      <c r="L47" s="7" t="n">
        <v>8.09999999999999</v>
      </c>
      <c r="M47" s="7" t="n">
        <v>1.5</v>
      </c>
      <c r="N47" s="7" t="n">
        <v>3.19999999999998</v>
      </c>
      <c r="O47" s="7" t="n">
        <v>0</v>
      </c>
    </row>
    <row r="48" customFormat="false" ht="12.75" hidden="false" customHeight="false" outlineLevel="0" collapsed="false">
      <c r="A48" s="7" t="n">
        <v>4.59569508609798</v>
      </c>
      <c r="B48" s="7" t="n">
        <v>0.23592927235635</v>
      </c>
      <c r="C48" s="7" t="n">
        <v>1.21956730231485</v>
      </c>
      <c r="D48" s="7" t="n">
        <v>3.95461439583584</v>
      </c>
      <c r="E48" s="7" t="n">
        <v>1.08443149109164</v>
      </c>
      <c r="F48" s="7" t="n">
        <v>4.26393190520974</v>
      </c>
      <c r="G48" s="7" t="n">
        <v>1.78147301733679</v>
      </c>
      <c r="H48" s="7" t="n">
        <v>3.13143613358787</v>
      </c>
      <c r="K48" s="7" t="n">
        <v>0.400000000000001</v>
      </c>
      <c r="L48" s="7" t="n">
        <v>9.65999999999998</v>
      </c>
      <c r="M48" s="7" t="n">
        <v>1.5</v>
      </c>
      <c r="N48" s="7" t="n">
        <v>2.55999999999998</v>
      </c>
      <c r="O48" s="7" t="n">
        <v>0</v>
      </c>
    </row>
    <row r="49" customFormat="false" ht="12.75" hidden="false" customHeight="false" outlineLevel="0" collapsed="false">
      <c r="A49" s="7" t="n">
        <v>4.60057671760517</v>
      </c>
      <c r="B49" s="7" t="n">
        <v>0.241150179341898</v>
      </c>
      <c r="C49" s="7" t="n">
        <v>1.22910233520097</v>
      </c>
      <c r="D49" s="7" t="n">
        <v>3.93462846106068</v>
      </c>
      <c r="E49" s="7" t="n">
        <v>1.09753331528613</v>
      </c>
      <c r="F49" s="7" t="n">
        <v>4.22992827723717</v>
      </c>
      <c r="G49" s="7" t="n">
        <v>1.77402295754833</v>
      </c>
      <c r="H49" s="7" t="n">
        <v>3.14411164432084</v>
      </c>
      <c r="K49" s="7" t="n">
        <v>0.300000000000001</v>
      </c>
      <c r="L49" s="7" t="n">
        <v>12.22</v>
      </c>
      <c r="M49" s="7" t="n">
        <v>1.5</v>
      </c>
      <c r="N49" s="7" t="n">
        <v>1.91999999999998</v>
      </c>
      <c r="O49" s="7" t="n">
        <v>0</v>
      </c>
    </row>
    <row r="50" customFormat="false" ht="12.75" hidden="false" customHeight="false" outlineLevel="0" collapsed="false">
      <c r="A50" s="7" t="n">
        <v>4.60473290638215</v>
      </c>
      <c r="B50" s="7" t="n">
        <v>0.246490376748093</v>
      </c>
      <c r="C50" s="7" t="n">
        <v>1.23840514025087</v>
      </c>
      <c r="D50" s="7" t="n">
        <v>3.91550180823508</v>
      </c>
      <c r="E50" s="7" t="n">
        <v>1.11035051929863</v>
      </c>
      <c r="F50" s="7" t="n">
        <v>4.19746337767328</v>
      </c>
      <c r="G50" s="7" t="n">
        <v>1.76651164219377</v>
      </c>
      <c r="H50" s="7" t="n">
        <v>3.15653488356325</v>
      </c>
      <c r="K50" s="7" t="n">
        <v>0.200000000000001</v>
      </c>
      <c r="L50" s="7" t="n">
        <v>17.2799999999999</v>
      </c>
      <c r="M50" s="7" t="n">
        <v>1.5</v>
      </c>
      <c r="N50" s="7" t="n">
        <v>1.27999999999998</v>
      </c>
      <c r="O50" s="7" t="n">
        <v>0</v>
      </c>
    </row>
    <row r="51" customFormat="false" ht="12.75" hidden="false" customHeight="false" outlineLevel="0" collapsed="false">
      <c r="A51" s="7" t="n">
        <v>4.60819779126019</v>
      </c>
      <c r="B51" s="7" t="n">
        <v>0.251952094882243</v>
      </c>
      <c r="C51" s="7" t="n">
        <v>1.24747438299571</v>
      </c>
      <c r="D51" s="7" t="n">
        <v>3.89719814858108</v>
      </c>
      <c r="E51" s="7" t="n">
        <v>1.12288202235169</v>
      </c>
      <c r="F51" s="7" t="n">
        <v>4.1664630408019</v>
      </c>
      <c r="G51" s="7" t="n">
        <v>1.75896547085078</v>
      </c>
      <c r="H51" s="7" t="n">
        <v>3.16869826336083</v>
      </c>
      <c r="K51" s="7" t="n">
        <v>0.100000000000001</v>
      </c>
      <c r="L51" s="7" t="n">
        <v>32.3399999999997</v>
      </c>
      <c r="M51" s="7" t="n">
        <v>1.5</v>
      </c>
      <c r="N51" s="7" t="n">
        <v>0</v>
      </c>
      <c r="O51" s="7" t="n">
        <v>0</v>
      </c>
    </row>
    <row r="52" customFormat="false" ht="12.75" hidden="false" customHeight="false" outlineLevel="0" collapsed="false">
      <c r="A52" s="7" t="n">
        <v>4.61100328221674</v>
      </c>
      <c r="B52" s="7" t="n">
        <v>0.257537610757142</v>
      </c>
      <c r="C52" s="7" t="n">
        <v>1.2563095565194</v>
      </c>
      <c r="D52" s="7" t="n">
        <v>3.87968262316278</v>
      </c>
      <c r="E52" s="7" t="n">
        <v>1.13512726179154</v>
      </c>
      <c r="F52" s="7" t="n">
        <v>4.13685709757284</v>
      </c>
      <c r="G52" s="7" t="n">
        <v>1.75140867387218</v>
      </c>
      <c r="H52" s="7" t="n">
        <v>3.18059523628673</v>
      </c>
    </row>
    <row r="53" customFormat="false" ht="12.75" hidden="false" customHeight="false" outlineLevel="0" collapsed="false">
      <c r="A53" s="7" t="n">
        <v>4.61317919161326</v>
      </c>
      <c r="B53" s="7" t="n">
        <v>0.263249247782192</v>
      </c>
      <c r="C53" s="7" t="n">
        <v>1.26491087446636</v>
      </c>
      <c r="D53" s="7" t="n">
        <v>3.8629217744349</v>
      </c>
      <c r="E53" s="7" t="n">
        <v>1.14708616574077</v>
      </c>
      <c r="F53" s="7" t="n">
        <v>4.10857913206174</v>
      </c>
      <c r="G53" s="7" t="n">
        <v>1.74386342349421</v>
      </c>
      <c r="H53" s="7" t="n">
        <v>3.19222025205516</v>
      </c>
    </row>
    <row r="54" customFormat="false" ht="12.75" hidden="false" customHeight="false" outlineLevel="0" collapsed="false">
      <c r="A54" s="7" t="n">
        <v>4.61475335756127</v>
      </c>
      <c r="B54" s="7" t="n">
        <v>0.269089375470457</v>
      </c>
      <c r="C54" s="7" t="n">
        <v>1.27327917844487</v>
      </c>
      <c r="D54" s="7" t="n">
        <v>3.84688351152231</v>
      </c>
      <c r="E54" s="7" t="n">
        <v>1.1587591258463</v>
      </c>
      <c r="F54" s="7" t="n">
        <v>4.08156625408806</v>
      </c>
      <c r="G54" s="7" t="n">
        <v>1.73634994075212</v>
      </c>
      <c r="H54" s="7" t="n">
        <v>3.20356871426429</v>
      </c>
    </row>
    <row r="55" customFormat="false" ht="12.75" hidden="false" customHeight="false" outlineLevel="0" collapsed="false">
      <c r="A55" s="7" t="n">
        <v>4.61575175989468</v>
      </c>
      <c r="B55" s="7" t="n">
        <v>0.275060409155148</v>
      </c>
      <c r="C55" s="7" t="n">
        <v>1.28141585752681</v>
      </c>
      <c r="D55" s="7" t="n">
        <v>3.83153707104234</v>
      </c>
      <c r="E55" s="7" t="n">
        <v>1.17014697025088</v>
      </c>
      <c r="F55" s="7" t="n">
        <v>4.05575888688742</v>
      </c>
      <c r="G55" s="7" t="n">
        <v>1.72888659856728</v>
      </c>
      <c r="H55" s="7" t="n">
        <v>3.21463693714815</v>
      </c>
    </row>
    <row r="56" customFormat="false" ht="12.75" hidden="false" customHeight="false" outlineLevel="0" collapsed="false">
      <c r="A56" s="7" t="n">
        <v>4.61619862919735</v>
      </c>
      <c r="B56" s="7" t="n">
        <v>0.281164809709481</v>
      </c>
      <c r="C56" s="7" t="n">
        <v>1.28932277795875</v>
      </c>
      <c r="D56" s="7" t="n">
        <v>3.81685297489626</v>
      </c>
      <c r="E56" s="7" t="n">
        <v>1.18125093690169</v>
      </c>
      <c r="F56" s="7" t="n">
        <v>4.03110056880831</v>
      </c>
      <c r="G56" s="7" t="n">
        <v>1.72149002130157</v>
      </c>
      <c r="H56" s="7" t="n">
        <v>3.22542210227093</v>
      </c>
    </row>
    <row r="57" customFormat="false" ht="12.75" hidden="false" customHeight="false" outlineLevel="0" collapsed="false">
      <c r="A57" s="7" t="n">
        <v>4.61611654930823</v>
      </c>
      <c r="B57" s="7" t="n">
        <v>0.287405083264197</v>
      </c>
      <c r="C57" s="7" t="n">
        <v>1.29700222153404</v>
      </c>
      <c r="D57" s="7" t="n">
        <v>3.80280298614966</v>
      </c>
      <c r="E57" s="7" t="n">
        <v>1.19207264729559</v>
      </c>
      <c r="F57" s="7" t="n">
        <v>4.00753776807181</v>
      </c>
      <c r="G57" s="7" t="n">
        <v>1.71417518101454</v>
      </c>
      <c r="H57" s="7" t="n">
        <v>3.23592221514361</v>
      </c>
    </row>
    <row r="58" customFormat="false" ht="12.75" hidden="false" customHeight="false" outlineLevel="0" collapsed="false">
      <c r="A58" s="7" t="n">
        <v>4.61552655370078</v>
      </c>
      <c r="B58" s="7" t="n">
        <v>0.293783780917294</v>
      </c>
      <c r="C58" s="7" t="n">
        <v>1.30445683134615</v>
      </c>
      <c r="D58" s="7" t="n">
        <v>3.78936006387653</v>
      </c>
      <c r="E58" s="7" t="n">
        <v>1.20261408074734</v>
      </c>
      <c r="F58" s="7" t="n">
        <v>3.98501970969801</v>
      </c>
      <c r="G58" s="7" t="n">
        <v>1.70695549060721</v>
      </c>
      <c r="H58" s="7" t="n">
        <v>3.24613606178145</v>
      </c>
    </row>
    <row r="59" customFormat="false" ht="12.75" hidden="false" customHeight="false" outlineLevel="0" collapsed="false">
      <c r="A59" s="7" t="n">
        <v>4.61444821611018</v>
      </c>
      <c r="B59" s="7" t="n">
        <v>0.30030349843081</v>
      </c>
      <c r="C59" s="7" t="n">
        <v>1.31168956386264</v>
      </c>
      <c r="D59" s="7" t="n">
        <v>3.77649831764668</v>
      </c>
      <c r="E59" s="7" t="n">
        <v>1.21287754925524</v>
      </c>
      <c r="F59" s="7" t="n">
        <v>3.9634982137634</v>
      </c>
      <c r="G59" s="7" t="n">
        <v>1.69984289399175</v>
      </c>
      <c r="H59" s="7" t="n">
        <v>3.25606316525359</v>
      </c>
    </row>
    <row r="60" customFormat="false" ht="12.75" hidden="false" customHeight="false" outlineLevel="0" collapsed="false">
      <c r="A60" s="7" t="n">
        <v>4.61289973575891</v>
      </c>
      <c r="B60" s="7" t="n">
        <v>0.306966875909621</v>
      </c>
      <c r="C60" s="7" t="n">
        <v>1.31870364643823</v>
      </c>
      <c r="D60" s="7" t="n">
        <v>3.76419296218053</v>
      </c>
      <c r="E60" s="7" t="n">
        <v>1.22286567302683</v>
      </c>
      <c r="F60" s="7" t="n">
        <v>3.94292754421069</v>
      </c>
      <c r="G60" s="7" t="n">
        <v>1.69284795338846</v>
      </c>
      <c r="H60" s="7" t="n">
        <v>3.26570374230217</v>
      </c>
    </row>
    <row r="61" customFormat="false" ht="12.75" hidden="false" customHeight="false" outlineLevel="0" collapsed="false">
      <c r="A61" s="7" t="n">
        <v>4.610898017511</v>
      </c>
      <c r="B61" s="7" t="n">
        <v>0.31377659745742</v>
      </c>
      <c r="C61" s="7" t="n">
        <v>1.32550253953057</v>
      </c>
      <c r="D61" s="7" t="n">
        <v>3.75242027257106</v>
      </c>
      <c r="E61" s="7" t="n">
        <v>1.23258135671736</v>
      </c>
      <c r="F61" s="7" t="n">
        <v>3.92326426748591</v>
      </c>
      <c r="G61" s="7" t="n">
        <v>1.68597993382058</v>
      </c>
      <c r="H61" s="7" t="n">
        <v>3.2750586601286</v>
      </c>
    </row>
    <row r="62" customFormat="false" ht="12.75" hidden="false" customHeight="false" outlineLevel="0" collapsed="false">
      <c r="A62" s="7" t="n">
        <v>4.6084587472652</v>
      </c>
      <c r="B62" s="7" t="n">
        <v>0.320735390805118</v>
      </c>
      <c r="C62" s="7" t="n">
        <v>1.33208990300187</v>
      </c>
      <c r="D62" s="7" t="n">
        <v>3.74115754037366</v>
      </c>
      <c r="E62" s="7" t="n">
        <v>1.24202776642388</v>
      </c>
      <c r="F62" s="7" t="n">
        <v>3.90446712032719</v>
      </c>
      <c r="G62" s="7" t="n">
        <v>1.67924688485164</v>
      </c>
      <c r="H62" s="7" t="n">
        <v>3.2841293934606</v>
      </c>
    </row>
    <row r="63" customFormat="false" ht="12.75" hidden="false" customHeight="false" outlineLevel="0" collapsed="false">
      <c r="A63" s="7" t="n">
        <v>4.6055964628791</v>
      </c>
      <c r="B63" s="7" t="n">
        <v>0.327846026907001</v>
      </c>
      <c r="C63" s="7" t="n">
        <v>1.33846956598717</v>
      </c>
      <c r="D63" s="7" t="n">
        <v>3.73038303078583</v>
      </c>
      <c r="E63" s="7" t="n">
        <v>1.25120830746907</v>
      </c>
      <c r="F63" s="7" t="n">
        <v>3.88649688607694</v>
      </c>
      <c r="G63" s="7" t="n">
        <v>1.67265571959011</v>
      </c>
      <c r="H63" s="7" t="n">
        <v>3.29291798202339</v>
      </c>
    </row>
    <row r="64" customFormat="false" ht="12.75" hidden="false" customHeight="false" outlineLevel="0" collapsed="false">
      <c r="A64" s="7" t="n">
        <v>4.6023246208989</v>
      </c>
      <c r="B64" s="7" t="n">
        <v>0.335111319500028</v>
      </c>
      <c r="C64" s="7" t="n">
        <v>1.34464549989042</v>
      </c>
      <c r="D64" s="7" t="n">
        <v>3.7200759410762</v>
      </c>
      <c r="E64" s="7" t="n">
        <v>1.26012660300128</v>
      </c>
      <c r="F64" s="7" t="n">
        <v>3.86931627893196</v>
      </c>
      <c r="G64" s="7" t="n">
        <v>1.66621229097114</v>
      </c>
      <c r="H64" s="7" t="n">
        <v>3.30142698854555</v>
      </c>
    </row>
    <row r="65" customFormat="false" ht="12.75" hidden="false" customHeight="false" outlineLevel="0" collapsed="false">
      <c r="A65" s="7" t="n">
        <v>4.59865565935333</v>
      </c>
      <c r="B65" s="7" t="n">
        <v>0.342534124621664</v>
      </c>
      <c r="C65" s="7" t="n">
        <v>1.35062179413616</v>
      </c>
      <c r="D65" s="7" t="n">
        <v>3.71021636037246</v>
      </c>
      <c r="E65" s="7" t="n">
        <v>1.26878647342979</v>
      </c>
      <c r="F65" s="7" t="n">
        <v>3.85288983558746</v>
      </c>
      <c r="G65" s="7" t="n">
        <v>1.65992146531387</v>
      </c>
      <c r="H65" s="7" t="n">
        <v>3.30965945743182</v>
      </c>
    </row>
    <row r="66" customFormat="false" ht="12.75" hidden="false" customHeight="false" outlineLevel="0" collapsed="false">
      <c r="A66" s="7" t="n">
        <v>4.59460105685483</v>
      </c>
      <c r="B66" s="7" t="n">
        <v>0.350117340081664</v>
      </c>
      <c r="C66" s="7" t="n">
        <v>1.35640263435932</v>
      </c>
      <c r="D66" s="7" t="n">
        <v>3.70078523087878</v>
      </c>
      <c r="E66" s="7" t="n">
        <v>1.277191916708</v>
      </c>
      <c r="F66" s="7" t="n">
        <v>3.83718381376821</v>
      </c>
      <c r="G66" s="7" t="n">
        <v>1.65378719314642</v>
      </c>
      <c r="H66" s="7" t="n">
        <v>3.31761887423453</v>
      </c>
    </row>
    <row r="67" customFormat="false" ht="12.75" hidden="false" customHeight="false" outlineLevel="0" collapsed="false">
      <c r="A67" s="7" t="n">
        <v>4.59017138823712</v>
      </c>
      <c r="B67" s="7" t="n">
        <v>0.357863904883187</v>
      </c>
      <c r="C67" s="7" t="n">
        <v>1.36199228276158</v>
      </c>
      <c r="D67" s="7" t="n">
        <v>3.69176431056224</v>
      </c>
      <c r="E67" s="7" t="n">
        <v>1.28534708947173</v>
      </c>
      <c r="F67" s="7" t="n">
        <v>3.82216609717592</v>
      </c>
      <c r="G67" s="7" t="n">
        <v>1.6478125772866</v>
      </c>
      <c r="H67" s="7" t="n">
        <v>3.32530912605149</v>
      </c>
    </row>
    <row r="68" customFormat="false" ht="12.75" hidden="false" customHeight="false" outlineLevel="0" collapsed="false">
      <c r="A68" s="7" t="n">
        <v>4.5853763769445</v>
      </c>
      <c r="B68" s="7" t="n">
        <v>0.365776798588591</v>
      </c>
      <c r="C68" s="7" t="n">
        <v>1.3673950604005</v>
      </c>
      <c r="D68" s="7" t="n">
        <v>3.68313613732389</v>
      </c>
      <c r="E68" s="7" t="n">
        <v>1.2932562890342</v>
      </c>
      <c r="F68" s="7" t="n">
        <v>3.80780610641458</v>
      </c>
      <c r="G68" s="7" t="n">
        <v>1.64199993816613</v>
      </c>
      <c r="H68" s="7" t="n">
        <v>3.33273446297167</v>
      </c>
    </row>
    <row r="69" customFormat="false" ht="12.75" hidden="false" customHeight="false" outlineLevel="0" collapsed="false">
      <c r="A69" s="7" t="n">
        <v>4.58022494437591</v>
      </c>
      <c r="B69" s="7" t="n">
        <v>0.373859040625193</v>
      </c>
      <c r="C69" s="7" t="n">
        <v>1.37261533120974</v>
      </c>
      <c r="D69" s="7" t="n">
        <v>3.67488399465119</v>
      </c>
      <c r="E69" s="7" t="n">
        <v>1.30092393623541</v>
      </c>
      <c r="F69" s="7" t="n">
        <v>3.79407471548645</v>
      </c>
      <c r="G69" s="7" t="n">
        <v>1.63635087638792</v>
      </c>
      <c r="H69" s="7" t="n">
        <v>3.33989946068162</v>
      </c>
    </row>
    <row r="70" customFormat="false" ht="12.75" hidden="false" customHeight="false" outlineLevel="0" collapsed="false">
      <c r="A70" s="7" t="n">
        <v>4.57472525637482</v>
      </c>
      <c r="B70" s="7" t="n">
        <v>0.382113689526219</v>
      </c>
      <c r="C70" s="7" t="n">
        <v>1.37765748757495</v>
      </c>
      <c r="D70" s="7" t="n">
        <v>3.66699187873432</v>
      </c>
      <c r="E70" s="7" t="n">
        <v>1.30835455913904</v>
      </c>
      <c r="F70" s="7" t="n">
        <v>3.78094417347951</v>
      </c>
      <c r="G70" s="7" t="n">
        <v>1.63086633250982</v>
      </c>
      <c r="H70" s="7" t="n">
        <v>3.34680898433555</v>
      </c>
    </row>
    <row r="71" customFormat="false" ht="12.75" hidden="false" customHeight="false" outlineLevel="0" collapsed="false">
      <c r="A71" s="7" t="n">
        <v>4.5688847670449</v>
      </c>
      <c r="B71" s="7" t="n">
        <v>0.390543842102074</v>
      </c>
      <c r="C71" s="7" t="n">
        <v>1.38252593731286</v>
      </c>
      <c r="D71" s="7" t="n">
        <v>3.65944446701786</v>
      </c>
      <c r="E71" s="7" t="n">
        <v>1.31555277756704</v>
      </c>
      <c r="F71" s="7" t="n">
        <v>3.76838803109439</v>
      </c>
      <c r="G71" s="7" t="n">
        <v>1.62554664405398</v>
      </c>
      <c r="H71" s="7" t="n">
        <v>3.35346815378067</v>
      </c>
    </row>
    <row r="72" customFormat="false" ht="12.75" hidden="false" customHeight="false" outlineLevel="0" collapsed="false">
      <c r="A72" s="7" t="n">
        <v>4.56271026006118</v>
      </c>
      <c r="B72" s="7" t="n">
        <v>0.399152632536976</v>
      </c>
      <c r="C72" s="7" t="n">
        <v>1.38722509191947</v>
      </c>
      <c r="D72" s="7" t="n">
        <v>3.6522270881514</v>
      </c>
      <c r="E72" s="7" t="n">
        <v>1.32252328845884</v>
      </c>
      <c r="F72" s="7" t="n">
        <v>3.75638107168291</v>
      </c>
      <c r="G72" s="7" t="n">
        <v>1.62039159974752</v>
      </c>
      <c r="H72" s="7" t="n">
        <v>3.35988231021704</v>
      </c>
    </row>
    <row r="73" customFormat="false" ht="12.75" hidden="false" customHeight="false" outlineLevel="0" collapsed="false">
      <c r="A73" s="7" t="n">
        <v>4.5562078876364</v>
      </c>
      <c r="B73" s="7" t="n">
        <v>0.407943231405866</v>
      </c>
      <c r="C73" s="7" t="n">
        <v>1.39175935596985</v>
      </c>
      <c r="D73" s="7" t="n">
        <v>3.64532569329677</v>
      </c>
      <c r="E73" s="7" t="n">
        <v>1.32927085203953</v>
      </c>
      <c r="F73" s="7" t="n">
        <v>3.74489924649371</v>
      </c>
      <c r="G73" s="7" t="n">
        <v>1.61540049100813</v>
      </c>
      <c r="H73" s="7" t="n">
        <v>3.36605698435856</v>
      </c>
    </row>
    <row r="74" customFormat="false" ht="12.75" hidden="false" customHeight="false" outlineLevel="0" collapsed="false">
      <c r="A74" s="7" t="n">
        <v>4.54938320729332</v>
      </c>
      <c r="B74" s="7" t="n">
        <v>0.416918844606407</v>
      </c>
      <c r="C74" s="7" t="n">
        <v>1.39613311756529</v>
      </c>
      <c r="D74" s="7" t="n">
        <v>3.63872682874533</v>
      </c>
      <c r="E74" s="7" t="n">
        <v>1.33580027877939</v>
      </c>
      <c r="F74" s="7" t="n">
        <v>3.73391961384186</v>
      </c>
      <c r="G74" s="7" t="n">
        <v>1.61057216069626</v>
      </c>
      <c r="H74" s="7" t="n">
        <v>3.37199786614843</v>
      </c>
    </row>
    <row r="75" customFormat="false" ht="12.75" hidden="false" customHeight="false" outlineLevel="0" collapsed="false">
      <c r="A75" s="7" t="n">
        <v>4.542241216585</v>
      </c>
      <c r="B75" s="7" t="n">
        <v>0.426082712200745</v>
      </c>
      <c r="C75" s="7" t="n">
        <v>1.40035073973552</v>
      </c>
      <c r="D75" s="7" t="n">
        <v>3.63241760979647</v>
      </c>
      <c r="E75" s="7" t="n">
        <v>1.34211641712515</v>
      </c>
      <c r="F75" s="7" t="n">
        <v>3.72342028193882</v>
      </c>
      <c r="G75" s="7" t="n">
        <v>1.60590504916434</v>
      </c>
      <c r="H75" s="7" t="n">
        <v>3.37771077606966</v>
      </c>
    </row>
    <row r="76" customFormat="false" ht="12.75" hidden="false" customHeight="false" outlineLevel="0" collapsed="false">
      <c r="A76" s="7" t="n">
        <v>4.53478638589704</v>
      </c>
      <c r="B76" s="7" t="n">
        <v>0.435438107161559</v>
      </c>
      <c r="C76" s="7" t="n">
        <v>1.40441655271343</v>
      </c>
      <c r="D76" s="7" t="n">
        <v>3.62638569584663</v>
      </c>
      <c r="E76" s="7" t="n">
        <v>1.34822414198193</v>
      </c>
      <c r="F76" s="7" t="n">
        <v>3.7133803551382</v>
      </c>
      <c r="G76" s="7" t="n">
        <v>1.60139723764185</v>
      </c>
      <c r="H76" s="7" t="n">
        <v>3.38320163807812</v>
      </c>
    </row>
    <row r="77" customFormat="false" ht="12.75" hidden="false" customHeight="false" outlineLevel="0" collapsed="false">
      <c r="A77" s="7" t="n">
        <v>4.52702268945829</v>
      </c>
      <c r="B77" s="7" t="n">
        <v>0.444988334016795</v>
      </c>
      <c r="C77" s="7" t="n">
        <v>1.40833484700876</v>
      </c>
      <c r="D77" s="7" t="n">
        <v>3.62061926663771</v>
      </c>
      <c r="E77" s="7" t="n">
        <v>1.35412834392354</v>
      </c>
      <c r="F77" s="7" t="n">
        <v>3.70377988336939</v>
      </c>
      <c r="G77" s="7" t="n">
        <v>1.59704648900332</v>
      </c>
      <c r="H77" s="7" t="n">
        <v>3.38847645417345</v>
      </c>
    </row>
    <row r="78" customFormat="false" ht="12.75" hidden="false" customHeight="false" outlineLevel="0" collapsed="false">
      <c r="A78" s="7" t="n">
        <v>4.51895363467929</v>
      </c>
      <c r="B78" s="7" t="n">
        <v>0.454736727387296</v>
      </c>
      <c r="C78" s="7" t="n">
        <v>1.41210986721399</v>
      </c>
      <c r="D78" s="7" t="n">
        <v>3.61510699961368</v>
      </c>
      <c r="E78" s="7" t="n">
        <v>1.35983391910802</v>
      </c>
      <c r="F78" s="7" t="n">
        <v>3.69459981454733</v>
      </c>
      <c r="G78" s="7" t="n">
        <v>1.59285028597483</v>
      </c>
      <c r="H78" s="7" t="n">
        <v>3.39354128061133</v>
      </c>
    </row>
    <row r="79" customFormat="false" ht="12.75" hidden="false" customHeight="false" outlineLevel="0" collapsed="false">
      <c r="A79" s="7" t="n">
        <v>4.51058228993117</v>
      </c>
      <c r="B79" s="7" t="n">
        <v>0.464686650411412</v>
      </c>
      <c r="C79" s="7" t="n">
        <v>1.41574580648305</v>
      </c>
      <c r="D79" s="7" t="n">
        <v>3.60983804833497</v>
      </c>
      <c r="E79" s="7" t="n">
        <v>1.36534575987446</v>
      </c>
      <c r="F79" s="7" t="n">
        <v>3.68582194976157</v>
      </c>
      <c r="G79" s="7" t="n">
        <v>1.58880586684138</v>
      </c>
      <c r="H79" s="7" t="n">
        <v>3.39840220574961</v>
      </c>
    </row>
    <row r="80" customFormat="false" ht="12.75" hidden="false" customHeight="false" outlineLevel="0" collapsed="false">
      <c r="A80" s="7" t="n">
        <v>4.50191131087156</v>
      </c>
      <c r="B80" s="7" t="n">
        <v>0.474841493050472</v>
      </c>
      <c r="C80" s="7" t="n">
        <v>1.41924680162809</v>
      </c>
      <c r="D80" s="7" t="n">
        <v>3.60480202190084</v>
      </c>
      <c r="E80" s="7" t="n">
        <v>1.37066874599645</v>
      </c>
      <c r="F80" s="7" t="n">
        <v>3.67742890106142</v>
      </c>
      <c r="G80" s="7" t="n">
        <v>1.58491025872492</v>
      </c>
      <c r="H80" s="7" t="n">
        <v>3.40306532951061</v>
      </c>
    </row>
    <row r="81" customFormat="false" ht="12.75" hidden="false" customHeight="false" outlineLevel="0" collapsed="false">
      <c r="A81" s="7" t="n">
        <v>4.49294296541786</v>
      </c>
      <c r="B81" s="7" t="n">
        <v>0.485204670268852</v>
      </c>
      <c r="C81" s="7" t="n">
        <v>1.42261692878537</v>
      </c>
      <c r="D81" s="7" t="n">
        <v>3.59998896533183</v>
      </c>
      <c r="E81" s="7" t="n">
        <v>1.37580773656767</v>
      </c>
      <c r="F81" s="7" t="n">
        <v>3.66940405166672</v>
      </c>
      <c r="G81" s="7" t="n">
        <v>1.58116030850857</v>
      </c>
      <c r="H81" s="7" t="n">
        <v>3.40753674443283</v>
      </c>
    </row>
    <row r="82" customFormat="false" ht="12.75" hidden="false" customHeight="false" outlineLevel="0" collapsed="false">
      <c r="A82" s="7" t="n">
        <v>4.48367915746333</v>
      </c>
      <c r="B82" s="7" t="n">
        <v>0.495779620082179</v>
      </c>
      <c r="C82" s="7" t="n">
        <v>1.42586019960502</v>
      </c>
      <c r="D82" s="7" t="n">
        <v>3.59538934086514</v>
      </c>
      <c r="E82" s="7" t="n">
        <v>1.38076756249438</v>
      </c>
      <c r="F82" s="7" t="n">
        <v>3.66173151844596</v>
      </c>
      <c r="G82" s="7" t="n">
        <v>1.57755271148811</v>
      </c>
      <c r="H82" s="7" t="n">
        <v>3.4118225182768</v>
      </c>
    </row>
    <row r="83" customFormat="false" ht="12.75" hidden="false" customHeight="false" outlineLevel="0" collapsed="false">
      <c r="A83" s="7" t="n">
        <v>4.47412144942574</v>
      </c>
      <c r="B83" s="7" t="n">
        <v>0.506569801467033</v>
      </c>
      <c r="C83" s="7" t="n">
        <v>1.42898055792369</v>
      </c>
      <c r="D83" s="7" t="n">
        <v>3.59099401011826</v>
      </c>
      <c r="E83" s="7" t="n">
        <v>1.38555301956989</v>
      </c>
      <c r="F83" s="7" t="n">
        <v>3.65439611651402</v>
      </c>
      <c r="G83" s="7" t="n">
        <v>1.57408403783625</v>
      </c>
      <c r="H83" s="7" t="n">
        <v>3.41592867814278</v>
      </c>
    </row>
    <row r="84" customFormat="false" ht="12.75" hidden="false" customHeight="false" outlineLevel="0" collapsed="false">
      <c r="A84" s="7" t="n">
        <v>4.46427108371388</v>
      </c>
      <c r="B84" s="7" t="n">
        <v>0.517578692125332</v>
      </c>
      <c r="C84" s="7" t="n">
        <v>1.43198187688219</v>
      </c>
      <c r="D84" s="7" t="n">
        <v>3.58679421707725</v>
      </c>
      <c r="E84" s="7" t="n">
        <v>1.39016886210621</v>
      </c>
      <c r="F84" s="7" t="n">
        <v>3.64738332581267</v>
      </c>
      <c r="G84" s="7" t="n">
        <v>1.57075075696872</v>
      </c>
      <c r="H84" s="7" t="n">
        <v>3.41986119605156</v>
      </c>
    </row>
    <row r="85" customFormat="false" ht="12.75" hidden="false" customHeight="false" outlineLevel="0" collapsed="false">
      <c r="A85" s="7" t="n">
        <v>4.45412900319246</v>
      </c>
      <c r="B85" s="7" t="n">
        <v>0.528809786096393</v>
      </c>
      <c r="C85" s="7" t="n">
        <v>1.43486795645344</v>
      </c>
      <c r="D85" s="7" t="n">
        <v>3.58278157186843</v>
      </c>
      <c r="E85" s="7" t="n">
        <v>1.39461979709786</v>
      </c>
      <c r="F85" s="7" t="n">
        <v>3.64067925954589</v>
      </c>
      <c r="G85" s="7" t="n">
        <v>1.56754925990455</v>
      </c>
      <c r="H85" s="7" t="n">
        <v>3.42362597593452</v>
      </c>
    </row>
    <row r="86" customFormat="false" ht="12.75" hidden="false" customHeight="false" outlineLevel="0" collapsed="false">
      <c r="A86" s="7" t="n">
        <v>4.44369587072205</v>
      </c>
      <c r="B86" s="7" t="n">
        <v>0.540266591209473</v>
      </c>
      <c r="C86" s="7" t="n">
        <v>1.43764252134881</v>
      </c>
      <c r="D86" s="7" t="n">
        <v>3.57894803527375</v>
      </c>
      <c r="E86" s="7" t="n">
        <v>1.39891047889372</v>
      </c>
      <c r="F86" s="7" t="n">
        <v>3.6342706343514</v>
      </c>
      <c r="G86" s="7" t="n">
        <v>1.56447587971419</v>
      </c>
      <c r="H86" s="7" t="n">
        <v>3.42722884197453</v>
      </c>
    </row>
    <row r="87" customFormat="false" ht="12.75" hidden="false" customHeight="false" outlineLevel="0" collapsed="false">
      <c r="A87" s="7" t="n">
        <v>4.43297208784622</v>
      </c>
      <c r="B87" s="7" t="n">
        <v>0.551952626369417</v>
      </c>
      <c r="C87" s="7" t="n">
        <v>1.44030921927299</v>
      </c>
      <c r="D87" s="7" t="n">
        <v>3.57528590395222</v>
      </c>
      <c r="E87" s="7" t="n">
        <v>1.40304550435268</v>
      </c>
      <c r="F87" s="7" t="n">
        <v>3.62814474209773</v>
      </c>
      <c r="G87" s="7" t="n">
        <v>1.5615269101513</v>
      </c>
      <c r="H87" s="7" t="n">
        <v>3.4306755282361</v>
      </c>
    </row>
    <row r="88" customFormat="false" ht="12.75" hidden="false" customHeight="false" outlineLevel="0" collapsed="false">
      <c r="A88" s="7" t="n">
        <v>4.42195781269485</v>
      </c>
      <c r="B88" s="7" t="n">
        <v>0.563871418667845</v>
      </c>
      <c r="C88" s="7" t="n">
        <v>1.44287161950032</v>
      </c>
      <c r="D88" s="7" t="n">
        <v>3.57178779633137</v>
      </c>
      <c r="E88" s="7" t="n">
        <v>1.40702940845942</v>
      </c>
      <c r="F88" s="7" t="n">
        <v>3.62228942320397</v>
      </c>
      <c r="G88" s="7" t="n">
        <v>1.55869862256377</v>
      </c>
      <c r="H88" s="7" t="n">
        <v>3.43397166952039</v>
      </c>
    </row>
    <row r="89" customFormat="false" ht="12.75" hidden="false" customHeight="false" outlineLevel="0" collapsed="false">
      <c r="A89" s="7" t="n">
        <v>4.41065297716879</v>
      </c>
      <c r="B89" s="7" t="n">
        <v>0.576026500312148</v>
      </c>
      <c r="C89" s="7" t="n">
        <v>1.44533321174696</v>
      </c>
      <c r="D89" s="7" t="n">
        <v>3.56844663913483</v>
      </c>
      <c r="E89" s="7" t="n">
        <v>1.41086666037736</v>
      </c>
      <c r="F89" s="7" t="n">
        <v>3.61669304138623</v>
      </c>
      <c r="G89" s="7" t="n">
        <v>1.55598728117995</v>
      </c>
      <c r="H89" s="7" t="n">
        <v>3.43712279337915</v>
      </c>
    </row>
    <row r="90" customFormat="false" ht="12.75" hidden="false" customHeight="false" outlineLevel="0" collapsed="false">
      <c r="A90" s="7" t="n">
        <v>4.39905730346772</v>
      </c>
      <c r="B90" s="7" t="n">
        <v>0.588421405364359</v>
      </c>
      <c r="C90" s="7" t="n">
        <v>1.44769740531532</v>
      </c>
      <c r="D90" s="7" t="n">
        <v>3.56525565451356</v>
      </c>
      <c r="E90" s="7" t="n">
        <v>1.41456165991592</v>
      </c>
      <c r="F90" s="7" t="n">
        <v>3.61134445974185</v>
      </c>
      <c r="G90" s="7" t="n">
        <v>1.55338915686513</v>
      </c>
      <c r="H90" s="7" t="n">
        <v>3.44013431322043</v>
      </c>
    </row>
    <row r="91" customFormat="false" ht="12.75" hidden="false" customHeight="false" outlineLevel="0" collapsed="false">
      <c r="A91" s="7" t="n">
        <v>4.38717032002034</v>
      </c>
      <c r="B91" s="7" t="n">
        <v>0.601059666281816</v>
      </c>
      <c r="C91" s="7" t="n">
        <v>1.44996752848892</v>
      </c>
      <c r="D91" s="7" t="n">
        <v>3.56220834775023</v>
      </c>
      <c r="E91" s="7" t="n">
        <v>1.41811873439039</v>
      </c>
      <c r="F91" s="7" t="n">
        <v>3.60623301808791</v>
      </c>
      <c r="G91" s="7" t="n">
        <v>1.55090053944194</v>
      </c>
      <c r="H91" s="7" t="n">
        <v>3.44301152243849</v>
      </c>
    </row>
    <row r="92" customFormat="false" ht="12.75" hidden="false" customHeight="false" outlineLevel="0" collapsed="false">
      <c r="A92" s="7" t="n">
        <v>4.37499137687265</v>
      </c>
      <c r="B92" s="7" t="n">
        <v>0.613944810251377</v>
      </c>
      <c r="C92" s="7" t="n">
        <v>1.45214682815715</v>
      </c>
      <c r="D92" s="7" t="n">
        <v>3.55929849550765</v>
      </c>
      <c r="E92" s="7" t="n">
        <v>1.42154213585263</v>
      </c>
      <c r="F92" s="7" t="n">
        <v>3.60134851147697</v>
      </c>
      <c r="G92" s="7" t="n">
        <v>1.54851774866672</v>
      </c>
      <c r="H92" s="7" t="n">
        <v>3.44575958950088</v>
      </c>
    </row>
    <row r="93" customFormat="false" ht="12.75" hidden="false" customHeight="false" outlineLevel="0" collapsed="false">
      <c r="A93" s="7" t="n">
        <v>4.36251966058783</v>
      </c>
      <c r="B93" s="7" t="n">
        <v>0.627080355308757</v>
      </c>
      <c r="C93" s="7" t="n">
        <v>1.45423846965089</v>
      </c>
      <c r="D93" s="7" t="n">
        <v>3.55652013459403</v>
      </c>
      <c r="E93" s="7" t="n">
        <v>1.42483603867216</v>
      </c>
      <c r="F93" s="7" t="n">
        <v>3.59668116981767</v>
      </c>
      <c r="G93" s="7" t="n">
        <v>1.54623714395159</v>
      </c>
      <c r="H93" s="7" t="n">
        <v>3.44838355392595</v>
      </c>
    </row>
    <row r="94" customFormat="false" ht="12.75" hidden="false" customHeight="false" outlineLevel="0" collapsed="false">
      <c r="A94" s="7" t="n">
        <v>4.34975420870832</v>
      </c>
      <c r="B94" s="7" t="n">
        <v>0.640469806234465</v>
      </c>
      <c r="C94" s="7" t="n">
        <v>1.45624553677126</v>
      </c>
      <c r="D94" s="7" t="n">
        <v>3.55386755121896</v>
      </c>
      <c r="E94" s="7" t="n">
        <v>1.42800453744729</v>
      </c>
      <c r="F94" s="7" t="n">
        <v>3.59222163853315</v>
      </c>
      <c r="G94" s="7" t="n">
        <v>1.54405513291929</v>
      </c>
      <c r="H94" s="7" t="n">
        <v>3.4508883230856</v>
      </c>
    </row>
    <row r="95" customFormat="false" ht="12.75" hidden="false" customHeight="false" outlineLevel="0" collapsed="false">
      <c r="A95" s="7" t="n">
        <v>4.33669392382856</v>
      </c>
      <c r="B95" s="7" t="n">
        <v>0.654116650217662</v>
      </c>
      <c r="C95" s="7" t="n">
        <v>1.45817103199495</v>
      </c>
      <c r="D95" s="7" t="n">
        <v>3.55133527071586</v>
      </c>
      <c r="E95" s="7" t="n">
        <v>1.43105164522689</v>
      </c>
      <c r="F95" s="7" t="n">
        <v>3.58796096019472</v>
      </c>
      <c r="G95" s="7" t="n">
        <v>1.54196817887514</v>
      </c>
      <c r="H95" s="7" t="n">
        <v>3.45327866976946</v>
      </c>
    </row>
    <row r="96" customFormat="false" ht="12.75" hidden="false" customHeight="false" outlineLevel="0" collapsed="false">
      <c r="A96" s="7" t="n">
        <v>4.32333758732431</v>
      </c>
      <c r="B96" s="7" t="n">
        <v>0.668024352279139</v>
      </c>
      <c r="C96" s="7" t="n">
        <v>1.46001787684047</v>
      </c>
      <c r="D96" s="7" t="n">
        <v>3.54891804770769</v>
      </c>
      <c r="E96" s="7" t="n">
        <v>1.43398129202415</v>
      </c>
      <c r="F96" s="7" t="n">
        <v>3.58389055707217</v>
      </c>
      <c r="G96" s="7" t="n">
        <v>1.53997280727717</v>
      </c>
      <c r="H96" s="7" t="n">
        <v>3.45555923044875</v>
      </c>
    </row>
    <row r="97" customFormat="false" ht="12.75" hidden="false" customHeight="false" outlineLevel="0" collapsed="false">
      <c r="A97" s="7" t="n">
        <v>4.30968387278268</v>
      </c>
      <c r="B97" s="7" t="n">
        <v>0.682196350444565</v>
      </c>
      <c r="C97" s="7" t="n">
        <v>1.46178891238115</v>
      </c>
      <c r="D97" s="7" t="n">
        <v>3.54661085669412</v>
      </c>
      <c r="E97" s="7" t="n">
        <v>1.43679732360393</v>
      </c>
      <c r="F97" s="7" t="n">
        <v>3.58000221454661</v>
      </c>
      <c r="G97" s="7" t="n">
        <v>1.53806561128222</v>
      </c>
      <c r="H97" s="7" t="n">
        <v>3.45773450418015</v>
      </c>
    </row>
    <row r="98" customFormat="false" ht="12.75" hidden="false" customHeight="false" outlineLevel="0" collapsed="false">
      <c r="A98" s="7" t="n">
        <v>4.29573135917457</v>
      </c>
      <c r="B98" s="7" t="n">
        <v>0.69663605065904</v>
      </c>
      <c r="C98" s="7" t="n">
        <v>1.46348689989105</v>
      </c>
      <c r="D98" s="7" t="n">
        <v>3.5444088830397</v>
      </c>
      <c r="E98" s="7" t="n">
        <v>1.43950350052659</v>
      </c>
      <c r="F98" s="7" t="n">
        <v>3.57628806533491</v>
      </c>
      <c r="G98" s="7" t="n">
        <v>1.53624325644214</v>
      </c>
      <c r="H98" s="7" t="n">
        <v>3.45980885209248</v>
      </c>
    </row>
    <row r="99" customFormat="false" ht="12.75" hidden="false" customHeight="false" outlineLevel="0" collapsed="false">
      <c r="A99" s="7" t="n">
        <v>4.28147854380963</v>
      </c>
      <c r="B99" s="7" t="n">
        <v>0.711346821433957</v>
      </c>
      <c r="C99" s="7" t="n">
        <v>1.46511452161141</v>
      </c>
      <c r="D99" s="7" t="n">
        <v>3.5423075143435</v>
      </c>
      <c r="E99" s="7" t="n">
        <v>1.44210349743138</v>
      </c>
      <c r="F99" s="7" t="n">
        <v>3.57274057447844</v>
      </c>
      <c r="G99" s="7" t="n">
        <v>1.53450248462102</v>
      </c>
      <c r="H99" s="7" t="n">
        <v>3.46178649740152</v>
      </c>
    </row>
    <row r="100" customFormat="false" ht="12.75" hidden="false" customHeight="false" outlineLevel="0" collapsed="false">
      <c r="A100" s="7" t="n">
        <v>4.26692385511179</v>
      </c>
      <c r="B100" s="7" t="n">
        <v>0.726331988217186</v>
      </c>
      <c r="C100" s="7" t="n">
        <v>1.46667438162564</v>
      </c>
      <c r="D100" s="7" t="n">
        <v>3.54030233217198</v>
      </c>
      <c r="E100" s="7" t="n">
        <v>1.44460090254327</v>
      </c>
      <c r="F100" s="7" t="n">
        <v>3.56935252505195</v>
      </c>
      <c r="G100" s="7" t="n">
        <v>1.53284011720019</v>
      </c>
      <c r="H100" s="7" t="n">
        <v>3.463671525901</v>
      </c>
    </row>
    <row r="101" customFormat="false" ht="12.75" hidden="false" customHeight="false" outlineLevel="0" collapsed="false">
      <c r="A101" s="7" t="n">
        <v>4.25206566525169</v>
      </c>
      <c r="B101" s="7" t="n">
        <v>0.741594827477551</v>
      </c>
      <c r="C101" s="7" t="n">
        <v>1.46816900683194</v>
      </c>
      <c r="D101" s="7" t="n">
        <v>3.53838910413782</v>
      </c>
      <c r="E101" s="7" t="n">
        <v>1.44699921738806</v>
      </c>
      <c r="F101" s="7" t="n">
        <v>3.56611700455146</v>
      </c>
      <c r="G101" s="7" t="n">
        <v>1.5312530576345</v>
      </c>
      <c r="H101" s="7" t="n">
        <v>3.46546788688062</v>
      </c>
    </row>
    <row r="102" customFormat="false" ht="12.75" hidden="false" customHeight="false" outlineLevel="0" collapsed="false">
      <c r="A102" s="7" t="n">
        <v>4.23690230267079</v>
      </c>
      <c r="B102" s="7" t="n">
        <v>0.757138560494693</v>
      </c>
      <c r="C102" s="7" t="n">
        <v>1.46960084800322</v>
      </c>
      <c r="D102" s="7" t="n">
        <v>3.53656377630835</v>
      </c>
      <c r="E102" s="7" t="n">
        <v>1.44930185670064</v>
      </c>
      <c r="F102" s="7" t="n">
        <v>3.5630273919225</v>
      </c>
      <c r="G102" s="7" t="n">
        <v>1.52973829341958</v>
      </c>
      <c r="H102" s="7" t="n">
        <v>3.46717939442464</v>
      </c>
    </row>
    <row r="103" customFormat="false" ht="12.75" hidden="false" customHeight="false" outlineLevel="0" collapsed="false">
      <c r="A103" s="7" t="n">
        <v>4.22143206453012</v>
      </c>
      <c r="B103" s="7" t="n">
        <v>0.772966346845429</v>
      </c>
      <c r="C103" s="7" t="n">
        <v>1.47097228092461</v>
      </c>
      <c r="D103" s="7" t="n">
        <v>3.53482246592827</v>
      </c>
      <c r="E103" s="7" t="n">
        <v>1.45151214851271</v>
      </c>
      <c r="F103" s="7" t="n">
        <v>3.56007734519305</v>
      </c>
      <c r="G103" s="7" t="n">
        <v>1.52829289752596</v>
      </c>
      <c r="H103" s="7" t="n">
        <v>3.4688097290476</v>
      </c>
    </row>
    <row r="104" customFormat="false" ht="12.75" hidden="false" customHeight="false" outlineLevel="0" collapsed="false">
      <c r="A104" s="7" t="n">
        <v>4.2056532291151</v>
      </c>
      <c r="B104" s="7" t="n">
        <v>0.789081277577921</v>
      </c>
      <c r="C104" s="7" t="n">
        <v>1.47228560759972</v>
      </c>
      <c r="D104" s="7" t="n">
        <v>3.53316145444199</v>
      </c>
      <c r="E104" s="7" t="n">
        <v>1.45363333440613</v>
      </c>
      <c r="F104" s="7" t="n">
        <v>3.55726078967727</v>
      </c>
      <c r="G104" s="7" t="n">
        <v>1.52691402935285</v>
      </c>
      <c r="H104" s="7" t="n">
        <v>3.4703624396263</v>
      </c>
    </row>
    <row r="105" customFormat="false" ht="12.75" hidden="false" customHeight="false" outlineLevel="0" collapsed="false">
      <c r="A105" s="7" t="n">
        <v>4.18956406822634</v>
      </c>
      <c r="B105" s="7" t="n">
        <v>0.805486368065102</v>
      </c>
      <c r="C105" s="7" t="n">
        <v>1.47354305751714</v>
      </c>
      <c r="D105" s="7" t="n">
        <v>3.53157718080207</v>
      </c>
      <c r="E105" s="7" t="n">
        <v>1.45566856991935</v>
      </c>
      <c r="F105" s="7" t="n">
        <v>3.55457190671905</v>
      </c>
      <c r="G105" s="7" t="n">
        <v>1.52559893525022</v>
      </c>
      <c r="H105" s="7" t="n">
        <v>3.47184094559018</v>
      </c>
    </row>
    <row r="106" customFormat="false" ht="12.75" hidden="false" customHeight="false" outlineLevel="0" collapsed="false">
      <c r="A106" s="7" t="n">
        <v>4.17316285958487</v>
      </c>
      <c r="B106" s="7" t="n">
        <v>0.822184550529082</v>
      </c>
      <c r="C106" s="7" t="n">
        <v>1.47474678896946</v>
      </c>
      <c r="D106" s="7" t="n">
        <v>3.53006623505059</v>
      </c>
      <c r="E106" s="7" t="n">
        <v>1.45762092509439</v>
      </c>
      <c r="F106" s="7" t="n">
        <v>3.55200512294571</v>
      </c>
      <c r="G106" s="7" t="n">
        <v>1.52434494865521</v>
      </c>
      <c r="H106" s="7" t="n">
        <v>3.47324853933477</v>
      </c>
    </row>
    <row r="107" customFormat="false" ht="12.75" hidden="false" customHeight="false" outlineLevel="0" collapsed="false">
      <c r="A107" s="7" t="n">
        <v>4.15644789927857</v>
      </c>
      <c r="B107" s="7" t="n">
        <v>0.839178666228546</v>
      </c>
      <c r="C107" s="7" t="n">
        <v>1.47589889041749</v>
      </c>
      <c r="D107" s="7" t="n">
        <v>3.52862535216135</v>
      </c>
      <c r="E107" s="7" t="n">
        <v>1.459493385153</v>
      </c>
      <c r="F107" s="7" t="n">
        <v>3.54955510000469</v>
      </c>
      <c r="G107" s="7" t="n">
        <v>1.52314948988492</v>
      </c>
      <c r="H107" s="7" t="n">
        <v>3.47458838882566</v>
      </c>
    </row>
    <row r="108" customFormat="false" ht="12.75" hidden="false" customHeight="false" outlineLevel="0" collapsed="false">
      <c r="A108" s="7" t="n">
        <v>4.13941751427517</v>
      </c>
      <c r="B108" s="7" t="n">
        <v>0.856471457301518</v>
      </c>
      <c r="C108" s="7" t="n">
        <v>1.47700138189291</v>
      </c>
      <c r="D108" s="7" t="n">
        <v>3.52725140613121</v>
      </c>
      <c r="E108" s="7" t="n">
        <v>1.46128885129077</v>
      </c>
      <c r="F108" s="7" t="n">
        <v>3.54721672475746</v>
      </c>
      <c r="G108" s="7" t="n">
        <v>1.52201006562515</v>
      </c>
      <c r="H108" s="7" t="n">
        <v>3.47586354036279</v>
      </c>
    </row>
    <row r="109" customFormat="false" ht="12.75" hidden="false" customHeight="false" outlineLevel="0" collapsed="false">
      <c r="A109" s="7" t="n">
        <v>4.12207007502575</v>
      </c>
      <c r="B109" s="7" t="n">
        <v>0.874065558256339</v>
      </c>
      <c r="C109" s="7" t="n">
        <v>1.47805621643302</v>
      </c>
      <c r="D109" s="7" t="n">
        <v>3.52594140430965</v>
      </c>
      <c r="E109" s="7" t="n">
        <v>1.46301014157864</v>
      </c>
      <c r="F109" s="7" t="n">
        <v>3.5449850999067</v>
      </c>
      <c r="G109" s="7" t="n">
        <v>1.52092426815102</v>
      </c>
      <c r="H109" s="7" t="n">
        <v>3.47707692147765</v>
      </c>
    </row>
    <row r="110" customFormat="false" ht="12.75" hidden="false" customHeight="false" outlineLevel="0" collapsed="false">
      <c r="A110" s="7" t="n">
        <v>4.10440400818096</v>
      </c>
      <c r="B110" s="7" t="n">
        <v>0.891963487104203</v>
      </c>
      <c r="C110" s="7" t="n">
        <v>1.47906528154192</v>
      </c>
      <c r="D110" s="7" t="n">
        <v>3.52469248195619</v>
      </c>
      <c r="E110" s="7" t="n">
        <v>1.46465999196199</v>
      </c>
      <c r="F110" s="7" t="n">
        <v>3.54285553503423</v>
      </c>
      <c r="G110" s="7" t="n">
        <v>1.51988977431316</v>
      </c>
      <c r="H110" s="7" t="n">
        <v>3.47823134393779</v>
      </c>
    </row>
    <row r="111" customFormat="false" ht="12.75" hidden="false" customHeight="false" outlineLevel="0" collapsed="false">
      <c r="A111" s="7" t="n">
        <v>4.08641780944083</v>
      </c>
      <c r="B111" s="7" t="n">
        <v>0.91016763612722</v>
      </c>
      <c r="C111" s="7" t="n">
        <v>1.48003040067243</v>
      </c>
      <c r="D111" s="7" t="n">
        <v>3.5235018970158</v>
      </c>
      <c r="E111" s="7" t="n">
        <v>1.46624105734779</v>
      </c>
      <c r="F111" s="7" t="n">
        <v>3.54082353802865</v>
      </c>
      <c r="G111" s="7" t="n">
        <v>1.51890434431994</v>
      </c>
      <c r="H111" s="7" t="n">
        <v>3.47932950683594</v>
      </c>
    </row>
    <row r="112" customFormat="false" ht="12.75" hidden="false" customHeight="false" outlineLevel="0" collapsed="false">
      <c r="A112" s="7" t="n">
        <v>4.06811005655727</v>
      </c>
      <c r="B112" s="7" t="n">
        <v>0.928680262276702</v>
      </c>
      <c r="C112" s="7" t="n">
        <v>1.4809533347239</v>
      </c>
      <c r="D112" s="7" t="n">
        <v>3.52236702510303</v>
      </c>
      <c r="E112" s="7" t="n">
        <v>1.46775591277082</v>
      </c>
      <c r="F112" s="7" t="n">
        <v>3.53888480688304</v>
      </c>
      <c r="G112" s="7" t="n">
        <v>1.51796582034401</v>
      </c>
      <c r="H112" s="7" t="n">
        <v>3.48037399974252</v>
      </c>
    </row>
    <row r="113" customFormat="false" ht="12.75" hidden="false" customHeight="false" outlineLevel="0" collapsed="false">
      <c r="A113" s="7" t="n">
        <v>4.04947942250676</v>
      </c>
      <c r="B113" s="7" t="n">
        <v>0.94750347719717</v>
      </c>
      <c r="C113" s="7" t="n">
        <v>1.48183578355134</v>
      </c>
      <c r="D113" s="7" t="n">
        <v>3.52128535468597</v>
      </c>
      <c r="E113" s="7" t="n">
        <v>1.46920705463064</v>
      </c>
      <c r="F113" s="7" t="n">
        <v>3.53703522184399</v>
      </c>
      <c r="G113" s="7" t="n">
        <v>1.51707212497868</v>
      </c>
      <c r="H113" s="7" t="n">
        <v>3.48136730590266</v>
      </c>
    </row>
    <row r="114" customFormat="false" ht="12.75" hidden="false" customHeight="false" outlineLevel="0" collapsed="false">
      <c r="A114" s="7" t="n">
        <v>4.03052468884918</v>
      </c>
      <c r="B114" s="7" t="n">
        <v>0.966639236872519</v>
      </c>
      <c r="C114" s="7" t="n">
        <v>1.48267938748135</v>
      </c>
      <c r="D114" s="7" t="n">
        <v>3.52025448246173</v>
      </c>
      <c r="E114" s="7" t="n">
        <v>1.47059690199128</v>
      </c>
      <c r="F114" s="7" t="n">
        <v>3.53527083789487</v>
      </c>
      <c r="G114" s="7" t="n">
        <v>1.51622125956771</v>
      </c>
      <c r="H114" s="7" t="n">
        <v>3.48231180546075</v>
      </c>
    </row>
    <row r="115" customFormat="false" ht="12.75" hidden="false" customHeight="false" outlineLevel="0" collapsed="false">
      <c r="A115" s="7" t="n">
        <v>4.01124475928655</v>
      </c>
      <c r="B115" s="7" t="n">
        <v>0.986089330891844</v>
      </c>
      <c r="C115" s="7" t="n">
        <v>1.4834857288311</v>
      </c>
      <c r="D115" s="7" t="n">
        <v>3.51927210891539</v>
      </c>
      <c r="E115" s="7" t="n">
        <v>1.47192779793616</v>
      </c>
      <c r="F115" s="7" t="n">
        <v>3.53358787755682</v>
      </c>
      <c r="G115" s="7" t="n">
        <v>1.51541130242971</v>
      </c>
      <c r="H115" s="7" t="n">
        <v>3.48320977869705</v>
      </c>
    </row>
    <row r="116" customFormat="false" ht="12.75" hidden="false" customHeight="false" outlineLevel="0" collapsed="false">
      <c r="A116" s="7" t="n">
        <v>3.99163867343409</v>
      </c>
      <c r="B116" s="7" t="n">
        <v>1.0058553713336</v>
      </c>
      <c r="C116" s="7" t="n">
        <v>1.48425633342673</v>
      </c>
      <c r="D116" s="7" t="n">
        <v>3.51833603405497</v>
      </c>
      <c r="E116" s="7" t="n">
        <v>1.47320201097121</v>
      </c>
      <c r="F116" s="7" t="n">
        <v>3.53198272399219</v>
      </c>
      <c r="G116" s="7" t="n">
        <v>1.51464040699642</v>
      </c>
      <c r="H116" s="7" t="n">
        <v>3.48406340926273</v>
      </c>
    </row>
    <row r="117" customFormat="false" ht="12.75" hidden="false" customHeight="false" outlineLevel="0" collapsed="false">
      <c r="A117" s="7" t="n">
        <v>3.97170562081345</v>
      </c>
      <c r="B117" s="7" t="n">
        <v>1.02593878126818</v>
      </c>
      <c r="C117" s="7" t="n">
        <v>1.48499267211763</v>
      </c>
      <c r="D117" s="7" t="n">
        <v>3.51744415331517</v>
      </c>
      <c r="E117" s="7" t="n">
        <v>1.47442173646951</v>
      </c>
      <c r="F117" s="7" t="n">
        <v>3.53045191439609</v>
      </c>
      <c r="G117" s="7" t="n">
        <v>1.51390679988233</v>
      </c>
      <c r="H117" s="7" t="n">
        <v>3.48487478740127</v>
      </c>
    </row>
    <row r="118" customFormat="false" ht="12.75" hidden="false" customHeight="false" outlineLevel="0" collapsed="false">
      <c r="A118" s="7" t="n">
        <v>3.95144495507643</v>
      </c>
      <c r="B118" s="7" t="n">
        <v>1.0463407828803</v>
      </c>
      <c r="C118" s="7" t="n">
        <v>1.48569616228388</v>
      </c>
      <c r="D118" s="7" t="n">
        <v>3.51659445362295</v>
      </c>
      <c r="E118" s="7" t="n">
        <v>1.47558909815126</v>
      </c>
      <c r="F118" s="7" t="n">
        <v>3.5289921336624</v>
      </c>
      <c r="G118" s="7" t="n">
        <v>1.51320877890134</v>
      </c>
      <c r="H118" s="7" t="n">
        <v>3.48564591314524</v>
      </c>
    </row>
    <row r="119" customFormat="false" ht="12.75" hidden="false" customHeight="false" outlineLevel="0" collapsed="false">
      <c r="A119" s="7" t="n">
        <v>3.93085620846472</v>
      </c>
      <c r="B119" s="7" t="n">
        <v>1.06706238521461</v>
      </c>
      <c r="C119" s="7" t="n">
        <v>1.48636816933379</v>
      </c>
      <c r="D119" s="7" t="n">
        <v>3.51578500961863</v>
      </c>
      <c r="E119" s="7" t="n">
        <v>1.47670614959329</v>
      </c>
      <c r="F119" s="7" t="n">
        <v>3.52760020831155</v>
      </c>
      <c r="G119" s="7" t="n">
        <v>1.5125447110445</v>
      </c>
      <c r="H119" s="7" t="n">
        <v>3.4863786994793</v>
      </c>
    </row>
    <row r="120" customFormat="false" ht="12.75" hidden="false" customHeight="false" outlineLevel="0" collapsed="false">
      <c r="A120" s="7" t="n">
        <v>3.90993910650929</v>
      </c>
      <c r="B120" s="7" t="n">
        <v>1.08810437154928</v>
      </c>
      <c r="C120" s="7" t="n">
        <v>1.48701000818914</v>
      </c>
      <c r="D120" s="7" t="n">
        <v>3.51501398002613</v>
      </c>
      <c r="E120" s="7" t="n">
        <v>1.47777487576252</v>
      </c>
      <c r="F120" s="7" t="n">
        <v>3.52627310066803</v>
      </c>
      <c r="G120" s="7" t="n">
        <v>1.51191303043144</v>
      </c>
      <c r="H120" s="7" t="n">
        <v>3.48707497546092</v>
      </c>
    </row>
    <row r="121" customFormat="false" ht="12.75" hidden="false" customHeight="false" outlineLevel="0" collapsed="false">
      <c r="A121" s="7" t="n">
        <v>3.8886935829702</v>
      </c>
      <c r="B121" s="7" t="n">
        <v>1.10946728640485</v>
      </c>
      <c r="C121" s="7" t="n">
        <v>1.48762294475584</v>
      </c>
      <c r="D121" s="7" t="n">
        <v>3.51427960416652</v>
      </c>
      <c r="E121" s="7" t="n">
        <v>1.4787971945685</v>
      </c>
      <c r="F121" s="7" t="n">
        <v>3.52500790327622</v>
      </c>
      <c r="G121" s="7" t="n">
        <v>1.51131223624687</v>
      </c>
      <c r="H121" s="7" t="n">
        <v>3.48773648929195</v>
      </c>
    </row>
    <row r="122" customFormat="false" ht="12.75" hidden="false" customHeight="false" outlineLevel="0" collapsed="false">
      <c r="A122" s="7" t="n">
        <v>3.867119795015</v>
      </c>
      <c r="B122" s="7" t="n">
        <v>1.13115142219755</v>
      </c>
      <c r="C122" s="7" t="n">
        <v>1.48820819737785</v>
      </c>
      <c r="D122" s="7" t="n">
        <v>3.51358019860917</v>
      </c>
      <c r="E122" s="7" t="n">
        <v>1.47977495843004</v>
      </c>
      <c r="F122" s="7" t="n">
        <v>3.52380183354399</v>
      </c>
      <c r="G122" s="7" t="n">
        <v>1.51074089067184</v>
      </c>
      <c r="H122" s="7" t="n">
        <v>3.48836491133465</v>
      </c>
    </row>
    <row r="123" customFormat="false" ht="12.75" hidden="false" customHeight="false" outlineLevel="0" collapsed="false">
      <c r="A123" s="7" t="n">
        <v>3.845218138631</v>
      </c>
      <c r="B123" s="7" t="n">
        <v>1.15315680554879</v>
      </c>
      <c r="C123" s="7" t="n">
        <v>1.48876693827265</v>
      </c>
      <c r="D123" s="7" t="n">
        <v>3.51291415395514</v>
      </c>
      <c r="E123" s="7" t="n">
        <v>1.48070995585177</v>
      </c>
      <c r="F123" s="7" t="n">
        <v>3.52265222860383</v>
      </c>
      <c r="G123" s="7" t="n">
        <v>1.51019761681889</v>
      </c>
      <c r="H123" s="7" t="n">
        <v>3.48896183706721</v>
      </c>
    </row>
    <row r="124" customFormat="false" ht="12.75" hidden="false" customHeight="false" outlineLevel="0" collapsed="false">
      <c r="A124" s="7" t="n">
        <v>3.82298926426362</v>
      </c>
      <c r="B124" s="7" t="n">
        <v>1.17548318326538</v>
      </c>
      <c r="C124" s="7" t="n">
        <v>1.48930029494642</v>
      </c>
      <c r="D124" s="7" t="n">
        <v>3.51227993174771</v>
      </c>
      <c r="E124" s="7" t="n">
        <v>1.48160391300624</v>
      </c>
      <c r="F124" s="7" t="n">
        <v>3.52155654038202</v>
      </c>
      <c r="G124" s="7" t="n">
        <v>1.50968109667856</v>
      </c>
      <c r="H124" s="7" t="n">
        <v>3.48952878997438</v>
      </c>
    </row>
    <row r="125" customFormat="false" ht="12.75" hidden="false" customHeight="false" outlineLevel="0" collapsed="false">
      <c r="A125" s="7" t="n">
        <v>3.80043409266955</v>
      </c>
      <c r="B125" s="7" t="n">
        <v>1.19813000800771</v>
      </c>
      <c r="C125" s="7" t="n">
        <v>1.48980935158753</v>
      </c>
      <c r="D125" s="7" t="n">
        <v>3.51167606150495</v>
      </c>
      <c r="E125" s="7" t="n">
        <v>1.4824584953181</v>
      </c>
      <c r="F125" s="7" t="n">
        <v>3.52051233086686</v>
      </c>
      <c r="G125" s="7" t="n">
        <v>1.5091900690843</v>
      </c>
      <c r="H125" s="7" t="n">
        <v>3.49006722436946</v>
      </c>
    </row>
    <row r="126" customFormat="false" ht="12.75" hidden="false" customHeight="false" outlineLevel="0" collapsed="false">
      <c r="A126" s="7" t="n">
        <v>3.77755383097013</v>
      </c>
      <c r="B126" s="7" t="n">
        <v>1.2210964236665</v>
      </c>
      <c r="C126" s="7" t="n">
        <v>1.49029515043713</v>
      </c>
      <c r="D126" s="7" t="n">
        <v>3.5111011378698</v>
      </c>
      <c r="E126" s="7" t="n">
        <v>1.48327530904657</v>
      </c>
      <c r="F126" s="7" t="n">
        <v>3.5195172675673</v>
      </c>
      <c r="G126" s="7" t="n">
        <v>1.50872332770147</v>
      </c>
      <c r="H126" s="7" t="n">
        <v>3.49057852814506</v>
      </c>
    </row>
    <row r="127" customFormat="false" ht="12.75" hidden="false" customHeight="false" outlineLevel="0" collapsed="false">
      <c r="A127" s="7" t="n">
        <v>3.75434998888641</v>
      </c>
      <c r="B127" s="7" t="n">
        <v>1.24438125047203</v>
      </c>
      <c r="C127" s="7" t="n">
        <v>1.4907586931355</v>
      </c>
      <c r="D127" s="7" t="n">
        <v>3.51055381787302</v>
      </c>
      <c r="E127" s="7" t="n">
        <v>1.4840559028631</v>
      </c>
      <c r="F127" s="7" t="n">
        <v>3.51856911915394</v>
      </c>
      <c r="G127" s="7" t="n">
        <v>1.50827971904562</v>
      </c>
      <c r="H127" s="7" t="n">
        <v>3.49106402545012</v>
      </c>
    </row>
    <row r="128" customFormat="false" ht="12.75" hidden="false" customHeight="false" outlineLevel="0" collapsed="false">
      <c r="A128" s="7" t="n">
        <v>3.73082439513336</v>
      </c>
      <c r="B128" s="7" t="n">
        <v>1.26798296986357</v>
      </c>
      <c r="C128" s="7" t="n">
        <v>1.49120094204327</v>
      </c>
      <c r="D128" s="7" t="n">
        <v>3.51003281830474</v>
      </c>
      <c r="E128" s="7" t="n">
        <v>1.48480176942126</v>
      </c>
      <c r="F128" s="7" t="n">
        <v>3.51766575127475</v>
      </c>
      <c r="G128" s="7" t="n">
        <v>1.50785814053438</v>
      </c>
      <c r="H128" s="7" t="n">
        <v>3.49152497929162</v>
      </c>
    </row>
    <row r="129" customFormat="false" ht="12.75" hidden="false" customHeight="false" outlineLevel="0" collapsed="false">
      <c r="A129" s="7" t="n">
        <v>3.70697921394645</v>
      </c>
      <c r="B129" s="7" t="n">
        <v>1.29189970915066</v>
      </c>
      <c r="C129" s="7" t="n">
        <v>1.4916228215367</v>
      </c>
      <c r="D129" s="7" t="n">
        <v>3.50953691319043</v>
      </c>
      <c r="E129" s="7" t="n">
        <v>1.48551434691608</v>
      </c>
      <c r="F129" s="7" t="n">
        <v>3.51680512253817</v>
      </c>
      <c r="G129" s="7" t="n">
        <v>1.50745753857669</v>
      </c>
      <c r="H129" s="7" t="n">
        <v>3.49196259405975</v>
      </c>
    </row>
    <row r="130" customFormat="false" ht="12.75" hidden="false" customHeight="false" outlineLevel="0" collapsed="false">
      <c r="A130" s="7" t="n">
        <v>3.68281696170913</v>
      </c>
      <c r="B130" s="7" t="n">
        <v>1.31612922600216</v>
      </c>
      <c r="C130" s="7" t="n">
        <v>1.49202521927618</v>
      </c>
      <c r="D130" s="7" t="n">
        <v>3.50906493136732</v>
      </c>
      <c r="E130" s="7" t="n">
        <v>1.48619502063036</v>
      </c>
      <c r="F130" s="7" t="n">
        <v>3.51598528065664</v>
      </c>
      <c r="G130" s="7" t="n">
        <v>1.5070769067024</v>
      </c>
      <c r="H130" s="7" t="n">
        <v>3.49237801797585</v>
      </c>
    </row>
    <row r="131" customFormat="false" ht="12.75" hidden="false" customHeight="false" outlineLevel="0" collapsed="false">
      <c r="A131" s="7" t="n">
        <v>3.65834052364495</v>
      </c>
      <c r="B131" s="7" t="n">
        <v>1.34066889280366</v>
      </c>
      <c r="C131" s="7" t="n">
        <v>1.49240898744744</v>
      </c>
      <c r="D131" s="7" t="n">
        <v>3.50861575415744</v>
      </c>
      <c r="E131" s="7" t="n">
        <v>1.48684512446571</v>
      </c>
      <c r="F131" s="7" t="n">
        <v>3.51520435874406</v>
      </c>
      <c r="G131" s="7" t="n">
        <v>1.5067152837348</v>
      </c>
      <c r="H131" s="7" t="n">
        <v>3.49277234546276</v>
      </c>
    </row>
    <row r="132" customFormat="false" ht="12.75" hidden="false" customHeight="false" outlineLevel="0" collapsed="false">
      <c r="A132" s="7" t="n">
        <v>3.63355317053303</v>
      </c>
      <c r="B132" s="7" t="n">
        <v>1.36551568092866</v>
      </c>
      <c r="C132" s="7" t="n">
        <v>1.49277494397493</v>
      </c>
      <c r="D132" s="7" t="n">
        <v>3.50818831313366</v>
      </c>
      <c r="E132" s="7" t="n">
        <v>1.48746594245627</v>
      </c>
      <c r="F132" s="7" t="n">
        <v>3.51446057176092</v>
      </c>
      <c r="G132" s="7" t="n">
        <v>1.50637175200818</v>
      </c>
      <c r="H132" s="7" t="n">
        <v>3.49314661943752</v>
      </c>
    </row>
    <row r="133" customFormat="false" ht="12.75" hidden="false" customHeight="false" outlineLevel="0" collapsed="false">
      <c r="A133" s="7" t="n">
        <v>3.60845857539985</v>
      </c>
      <c r="B133" s="7" t="n">
        <v>1.39066614497414</v>
      </c>
      <c r="C133" s="7" t="n">
        <v>1.49312387370698</v>
      </c>
      <c r="D133" s="7" t="n">
        <v>3.5077815879751</v>
      </c>
      <c r="E133" s="7" t="n">
        <v>1.48805871026319</v>
      </c>
      <c r="F133" s="7" t="n">
        <v>3.51375221310097</v>
      </c>
      <c r="G133" s="7" t="n">
        <v>1.50604543563208</v>
      </c>
      <c r="H133" s="7" t="n">
        <v>3.49350183352688</v>
      </c>
    </row>
    <row r="134" customFormat="false" ht="12.75" hidden="false" customHeight="false" outlineLevel="0" collapsed="false">
      <c r="A134" s="7" t="n">
        <v>3.58306083013499</v>
      </c>
      <c r="B134" s="7" t="n">
        <v>1.41611640701656</v>
      </c>
      <c r="C134" s="7" t="n">
        <v>1.49345652957252</v>
      </c>
      <c r="D134" s="7" t="n">
        <v>3.50739460440863</v>
      </c>
      <c r="E134" s="7" t="n">
        <v>1.48862461664827</v>
      </c>
      <c r="F134" s="7" t="n">
        <v>3.51307765131403</v>
      </c>
      <c r="G134" s="7" t="n">
        <v>1.50573549880328</v>
      </c>
      <c r="H134" s="7" t="n">
        <v>3.49383893420614</v>
      </c>
    </row>
    <row r="135" customFormat="false" ht="12.75" hidden="false" customHeight="false" outlineLevel="0" collapsed="false">
      <c r="A135" s="7" t="n">
        <v>3.55736446197218</v>
      </c>
      <c r="B135" s="7" t="n">
        <v>1.44186214095028</v>
      </c>
      <c r="C135" s="7" t="n">
        <v>1.49377363370909</v>
      </c>
      <c r="D135" s="7" t="n">
        <v>3.50702643223319</v>
      </c>
      <c r="E135" s="7" t="n">
        <v>1.48916480492529</v>
      </c>
      <c r="F135" s="7" t="n">
        <v>3.51243532695928</v>
      </c>
      <c r="G135" s="7" t="n">
        <v>1.5054411441667</v>
      </c>
      <c r="H135" s="7" t="n">
        <v>3.49415882286216</v>
      </c>
    </row>
    <row r="136" customFormat="false" ht="12.75" hidden="false" customHeight="false" outlineLevel="0" collapsed="false">
      <c r="A136" s="7" t="n">
        <v>3.5313744497708</v>
      </c>
      <c r="B136" s="7" t="n">
        <v>1.46789855697631</v>
      </c>
      <c r="C136" s="7" t="n">
        <v>1.49407587856205</v>
      </c>
      <c r="D136" s="7" t="n">
        <v>3.5066761834237</v>
      </c>
      <c r="E136" s="7" t="n">
        <v>1.48968037438756</v>
      </c>
      <c r="F136" s="7" t="n">
        <v>3.51182374958393</v>
      </c>
      <c r="G136" s="7" t="n">
        <v>1.50516161122553</v>
      </c>
      <c r="H136" s="7" t="n">
        <v>3.4944623577816</v>
      </c>
    </row>
    <row r="137" customFormat="false" ht="12.75" hidden="false" customHeight="false" outlineLevel="0" collapsed="false">
      <c r="A137" s="7" t="n">
        <v>3.50509624002655</v>
      </c>
      <c r="B137" s="7" t="n">
        <v>1.49422038631574</v>
      </c>
      <c r="C137" s="7" t="n">
        <v>1.49436392795496</v>
      </c>
      <c r="D137" s="7" t="n">
        <v>3.50634301031164</v>
      </c>
      <c r="E137" s="7" t="n">
        <v>1.49017238171074</v>
      </c>
      <c r="F137" s="7" t="n">
        <v>3.51124149482247</v>
      </c>
      <c r="G137" s="7" t="n">
        <v>1.50489617480104</v>
      </c>
      <c r="H137" s="7" t="n">
        <v>3.49475035606566</v>
      </c>
    </row>
    <row r="138" customFormat="false" ht="12.75" hidden="false" customHeight="false" outlineLevel="0" collapsed="false">
      <c r="A138" s="7" t="n">
        <v>3.47853576253308</v>
      </c>
      <c r="B138" s="7" t="n">
        <v>1.52082186622867</v>
      </c>
      <c r="C138" s="7" t="n">
        <v>1.49463841813118</v>
      </c>
      <c r="D138" s="7" t="n">
        <v>3.50602610383942</v>
      </c>
      <c r="E138" s="7" t="n">
        <v>1.4906418423297</v>
      </c>
      <c r="F138" s="7" t="n">
        <v>3.51068720161151</v>
      </c>
      <c r="G138" s="7" t="n">
        <v>1.50464414354213</v>
      </c>
      <c r="H138" s="7" t="n">
        <v>3.49502359547257</v>
      </c>
    </row>
    <row r="139" customFormat="false" ht="12.75" hidden="false" customHeight="false" outlineLevel="0" collapsed="false">
      <c r="A139" s="7" t="n">
        <v>3.45169944560943</v>
      </c>
      <c r="B139" s="7" t="n">
        <v>1.54769672542662</v>
      </c>
      <c r="C139" s="7" t="n">
        <v>1.49489995876673</v>
      </c>
      <c r="D139" s="7" t="n">
        <v>3.50572469188564</v>
      </c>
      <c r="E139" s="7" t="n">
        <v>1.49108973178879</v>
      </c>
      <c r="F139" s="7" t="n">
        <v>3.51015956951595</v>
      </c>
      <c r="G139" s="7" t="n">
        <v>1.50440485848437</v>
      </c>
      <c r="H139" s="7" t="n">
        <v>3.49528281618945</v>
      </c>
    </row>
    <row r="140" customFormat="false" ht="12.75" hidden="false" customHeight="false" outlineLevel="0" collapsed="false">
      <c r="A140" s="7" t="n">
        <v>3.42459423080104</v>
      </c>
      <c r="B140" s="7" t="n">
        <v>1.57483816997284</v>
      </c>
      <c r="C140" s="7" t="n">
        <v>1.49514913395464</v>
      </c>
      <c r="D140" s="7" t="n">
        <v>3.50543803765859</v>
      </c>
      <c r="E140" s="7" t="n">
        <v>1.49151698706443</v>
      </c>
      <c r="F140" s="7" t="n">
        <v>3.50965735616202</v>
      </c>
      <c r="G140" s="7" t="n">
        <v>1.50417769165831</v>
      </c>
      <c r="H140" s="7" t="n">
        <v>3.49552872253508</v>
      </c>
    </row>
    <row r="141" customFormat="false" ht="12.75" hidden="false" customHeight="false" outlineLevel="0" collapsed="false">
      <c r="A141" s="7" t="n">
        <v>3.39722758695461</v>
      </c>
      <c r="B141" s="7" t="n">
        <v>1.60223886977284</v>
      </c>
      <c r="C141" s="7" t="n">
        <v>1.49538650316093</v>
      </c>
      <c r="D141" s="7" t="n">
        <v>3.5051654381555</v>
      </c>
      <c r="E141" s="7" t="n">
        <v>1.49192450785979</v>
      </c>
      <c r="F141" s="7" t="n">
        <v>3.50917937477307</v>
      </c>
      <c r="G141" s="7" t="n">
        <v>1.50396204474652</v>
      </c>
      <c r="H141" s="7" t="n">
        <v>3.49576198459526</v>
      </c>
    </row>
    <row r="142" customFormat="false" ht="12.75" hidden="false" customHeight="false" outlineLevel="0" collapsed="false">
      <c r="A142" s="7" t="n">
        <v>3.36960752355978</v>
      </c>
      <c r="B142" s="7" t="n">
        <v>1.62989094576402</v>
      </c>
      <c r="C142" s="7" t="n">
        <v>1.49561260215256</v>
      </c>
      <c r="D142" s="7" t="n">
        <v>3.50490622268489</v>
      </c>
      <c r="E142" s="7" t="n">
        <v>1.49231315787071</v>
      </c>
      <c r="F142" s="7" t="n">
        <v>3.50872449180419</v>
      </c>
      <c r="G142" s="7" t="n">
        <v>1.50375734778872</v>
      </c>
      <c r="H142" s="7" t="n">
        <v>3.49598323979256</v>
      </c>
    </row>
    <row r="143" customFormat="false" ht="12.75" hidden="false" customHeight="false" outlineLevel="0" collapsed="false">
      <c r="A143" s="7" t="n">
        <v>3.34174260324329</v>
      </c>
      <c r="B143" s="7" t="n">
        <v>1.65778595792108</v>
      </c>
      <c r="C143" s="7" t="n">
        <v>1.49582794389753</v>
      </c>
      <c r="D143" s="7" t="n">
        <v>3.50465975144967</v>
      </c>
      <c r="E143" s="7" t="n">
        <v>1.49268376602264</v>
      </c>
      <c r="F143" s="7" t="n">
        <v>3.50829162467176</v>
      </c>
      <c r="G143" s="7" t="n">
        <v>1.5035630579342</v>
      </c>
      <c r="H143" s="7" t="n">
        <v>3.4961930943922</v>
      </c>
    </row>
    <row r="144" customFormat="false" ht="12.75" hidden="false" customHeight="false" outlineLevel="0" collapsed="false">
      <c r="A144" s="7" t="n">
        <v>3.3136419532935</v>
      </c>
      <c r="B144" s="7" t="n">
        <v>1.68591489420101</v>
      </c>
      <c r="C144" s="7" t="n">
        <v>1.49603301943762</v>
      </c>
      <c r="D144" s="7" t="n">
        <v>3.50442541418875</v>
      </c>
      <c r="E144" s="7" t="n">
        <v>1.49303712767826</v>
      </c>
      <c r="F144" s="7" t="n">
        <v>3.50787973957448</v>
      </c>
      <c r="G144" s="7" t="n">
        <v>1.50337865824086</v>
      </c>
      <c r="H144" s="7" t="n">
        <v>3.49639212494596</v>
      </c>
    </row>
    <row r="145" customFormat="false" ht="12.75" hidden="false" customHeight="false" outlineLevel="0" collapsed="false">
      <c r="A145" s="7" t="n">
        <v>3.28531527608643</v>
      </c>
      <c r="B145" s="7" t="n">
        <v>1.71426816055841</v>
      </c>
      <c r="C145" s="7" t="n">
        <v>1.49622829873405</v>
      </c>
      <c r="D145" s="7" t="n">
        <v>3.50420262887473</v>
      </c>
      <c r="E145" s="7" t="n">
        <v>1.49337400581554</v>
      </c>
      <c r="F145" s="7" t="n">
        <v>3.50748784940203</v>
      </c>
      <c r="G145" s="7" t="n">
        <v>1.50320365651968</v>
      </c>
      <c r="H145" s="7" t="n">
        <v>3.49658087967593</v>
      </c>
    </row>
    <row r="146" customFormat="false" ht="12.75" hidden="false" customHeight="false" outlineLevel="0" collapsed="false">
      <c r="A146" s="7" t="n">
        <v>3.25677285827691</v>
      </c>
      <c r="B146" s="7" t="n">
        <v>1.74283557216924</v>
      </c>
      <c r="C146" s="7" t="n">
        <v>1.49641423148643</v>
      </c>
      <c r="D146" s="7" t="n">
        <v>3.50399084046583</v>
      </c>
      <c r="E146" s="7" t="n">
        <v>1.49369513217606</v>
      </c>
      <c r="F146" s="7" t="n">
        <v>3.50711501172846</v>
      </c>
      <c r="G146" s="7" t="n">
        <v>1.5030375842238</v>
      </c>
      <c r="H146" s="7" t="n">
        <v>3.49675987980007</v>
      </c>
    </row>
    <row r="147" customFormat="false" ht="12.75" hidden="false" customHeight="false" outlineLevel="0" collapsed="false">
      <c r="A147" s="7" t="n">
        <v>3.22802557861218</v>
      </c>
      <c r="B147" s="7" t="n">
        <v>1.7716063460072</v>
      </c>
      <c r="C147" s="7" t="n">
        <v>1.49659124792559</v>
      </c>
      <c r="D147" s="7" t="n">
        <v>3.50378951970954</v>
      </c>
      <c r="E147" s="7" t="n">
        <v>1.49400120838369</v>
      </c>
      <c r="F147" s="7" t="n">
        <v>3.50676032688656</v>
      </c>
      <c r="G147" s="7" t="n">
        <v>1.50287999538108</v>
      </c>
      <c r="H147" s="7" t="n">
        <v>3.49692962080136</v>
      </c>
    </row>
    <row r="148" customFormat="false" ht="12.75" hidden="false" customHeight="false" outlineLevel="0" collapsed="false">
      <c r="A148" s="7" t="n">
        <v>3.19908491421866</v>
      </c>
      <c r="B148" s="7" t="n">
        <v>1.80056909492356</v>
      </c>
      <c r="C148" s="7" t="n">
        <v>1.49675975958058</v>
      </c>
      <c r="D148" s="7" t="n">
        <v>3.50359816199644</v>
      </c>
      <c r="E148" s="7" t="n">
        <v>1.49429290703342</v>
      </c>
      <c r="F148" s="7" t="n">
        <v>3.50642293612061</v>
      </c>
      <c r="G148" s="7" t="n">
        <v>1.50273046556902</v>
      </c>
      <c r="H148" s="7" t="n">
        <v>3.49709057364248</v>
      </c>
    </row>
    <row r="149" customFormat="false" ht="12.75" hidden="false" customHeight="false" outlineLevel="0" collapsed="false">
      <c r="A149" s="7" t="n">
        <v>3.16996294520723</v>
      </c>
      <c r="B149" s="7" t="n">
        <v>1.82971182338646</v>
      </c>
      <c r="C149" s="7" t="n">
        <v>1.49692016002045</v>
      </c>
      <c r="D149" s="7" t="n">
        <v>3.50341628626195</v>
      </c>
      <c r="E149" s="7" t="n">
        <v>1.49457087275068</v>
      </c>
      <c r="F149" s="7" t="n">
        <v>3.50610201981411</v>
      </c>
      <c r="G149" s="7" t="n">
        <v>1.50258859093091</v>
      </c>
      <c r="H149" s="7" t="n">
        <v>3.49724318592789</v>
      </c>
    </row>
    <row r="150" customFormat="false" ht="12.75" hidden="false" customHeight="false" outlineLevel="0" collapsed="false">
      <c r="A150" s="7" t="n">
        <v>3.14067235743735</v>
      </c>
      <c r="B150" s="7" t="n">
        <v>1.85902192504072</v>
      </c>
      <c r="C150" s="7" t="n">
        <v>1.4970728255712</v>
      </c>
      <c r="D150" s="7" t="n">
        <v>3.50324343393425</v>
      </c>
      <c r="E150" s="7" t="n">
        <v>1.49483572322106</v>
      </c>
      <c r="F150" s="7" t="n">
        <v>3.50579679578985</v>
      </c>
      <c r="G150" s="7" t="n">
        <v>1.5024539872321</v>
      </c>
      <c r="H150" s="7" t="n">
        <v>3.49738788301517</v>
      </c>
    </row>
    <row r="151" customFormat="false" ht="12.75" hidden="false" customHeight="false" outlineLevel="0" collapsed="false">
      <c r="A151" s="7" t="n">
        <v>3.11122644327637</v>
      </c>
      <c r="B151" s="7" t="n">
        <v>1.88848618225301</v>
      </c>
      <c r="C151" s="7" t="n">
        <v>1.49721811600854</v>
      </c>
      <c r="D151" s="7" t="n">
        <v>3.50307916792658</v>
      </c>
      <c r="E151" s="7" t="n">
        <v>1.49508805019075</v>
      </c>
      <c r="F151" s="7" t="n">
        <v>3.5055065176795</v>
      </c>
      <c r="G151" s="7" t="n">
        <v>1.50232628895504</v>
      </c>
      <c r="H151" s="7" t="n">
        <v>3.4975250690774</v>
      </c>
    </row>
    <row r="152" customFormat="false" ht="12.75" hidden="false" customHeight="false" outlineLevel="0" collapsed="false">
      <c r="A152" s="7" t="n">
        <v>3.08163910018757</v>
      </c>
      <c r="B152" s="7" t="n">
        <v>1.91809076781005</v>
      </c>
      <c r="C152" s="7" t="n">
        <v>1.49735637522683</v>
      </c>
      <c r="D152" s="7" t="n">
        <v>3.50292307167219</v>
      </c>
      <c r="E152" s="7" t="n">
        <v>1.49532842043801</v>
      </c>
      <c r="F152" s="7" t="n">
        <v>3.50523047336003</v>
      </c>
      <c r="G152" s="7" t="n">
        <v>1.50220514843204</v>
      </c>
      <c r="H152" s="7" t="n">
        <v>3.49765512811845</v>
      </c>
    </row>
    <row r="153" customFormat="false" ht="12.75" hidden="false" customHeight="false" outlineLevel="0" collapsed="false">
      <c r="A153" s="7" t="n">
        <v>3.05192482697882</v>
      </c>
      <c r="B153" s="7" t="n">
        <v>1.94782124893894</v>
      </c>
      <c r="C153" s="7" t="n">
        <v>1.49748793188491</v>
      </c>
      <c r="D153" s="7" t="n">
        <v>3.50277474820017</v>
      </c>
      <c r="E153" s="7" t="n">
        <v>1.49555737671575</v>
      </c>
      <c r="F153" s="7" t="n">
        <v>3.50496798345441</v>
      </c>
      <c r="G153" s="7" t="n">
        <v>1.50209023501459</v>
      </c>
      <c r="H153" s="7" t="n">
        <v>3.49777842494287</v>
      </c>
    </row>
    <row r="154" customFormat="false" ht="12.75" hidden="false" customHeight="false" outlineLevel="0" collapsed="false">
      <c r="A154" s="7" t="n">
        <v>3.02209871754373</v>
      </c>
      <c r="B154" s="7" t="n">
        <v>1.97766259381897</v>
      </c>
      <c r="C154" s="7" t="n">
        <v>1.4976131000292</v>
      </c>
      <c r="D154" s="7" t="n">
        <v>3.50263381925077</v>
      </c>
      <c r="E154" s="7" t="n">
        <v>1.49577543866581</v>
      </c>
      <c r="F154" s="7" t="n">
        <v>3.50471839989413</v>
      </c>
      <c r="G154" s="7" t="n">
        <v>1.50198123427777</v>
      </c>
      <c r="H154" s="7" t="n">
        <v>3.49789530608225</v>
      </c>
    </row>
    <row r="155" customFormat="false" ht="12.75" hidden="false" customHeight="false" outlineLevel="0" collapsed="false">
      <c r="A155" s="7" t="n">
        <v>2.99217645192882</v>
      </c>
      <c r="B155" s="7" t="n">
        <v>2.00759918075211</v>
      </c>
      <c r="C155" s="7" t="n">
        <v>1.49773217969479</v>
      </c>
      <c r="D155" s="7" t="n">
        <v>3.50249992442838</v>
      </c>
      <c r="E155" s="7" t="n">
        <v>1.49598310370516</v>
      </c>
      <c r="F155" s="7" t="n">
        <v>3.50448110454119</v>
      </c>
      <c r="G155" s="7" t="n">
        <v>1.5018778472589</v>
      </c>
      <c r="H155" s="7" t="n">
        <v>3.49800610067951</v>
      </c>
    </row>
    <row r="156" customFormat="false" ht="12.75" hidden="false" customHeight="false" outlineLevel="0" collapsed="false">
      <c r="A156" s="7" t="n">
        <v>2.96217428456378</v>
      </c>
      <c r="B156" s="7" t="n">
        <v>2.03761481015629</v>
      </c>
      <c r="C156" s="7" t="n">
        <v>1.49784545748492</v>
      </c>
      <c r="D156" s="7" t="n">
        <v>3.50237272039086</v>
      </c>
      <c r="E156" s="7" t="n">
        <v>1.49618084788438</v>
      </c>
      <c r="F156" s="7" t="n">
        <v>3.50425550786719</v>
      </c>
      <c r="G156" s="7" t="n">
        <v>1.50177978972901</v>
      </c>
      <c r="H156" s="7" t="n">
        <v>3.4981111213331</v>
      </c>
    </row>
    <row r="157" customFormat="false" ht="12.75" hidden="false" customHeight="false" outlineLevel="0" collapsed="false">
      <c r="A157" s="7" t="n">
        <v>2.9321090294977</v>
      </c>
      <c r="B157" s="7" t="n">
        <v>2.06769271953917</v>
      </c>
      <c r="C157" s="7" t="n">
        <v>1.49795320712949</v>
      </c>
      <c r="D157" s="7" t="n">
        <v>3.50225188007374</v>
      </c>
      <c r="E157" s="7" t="n">
        <v>1.49636912671909</v>
      </c>
      <c r="F157" s="7" t="n">
        <v>3.50404104768738</v>
      </c>
      <c r="G157" s="7" t="n">
        <v>1.50168679149602</v>
      </c>
      <c r="H157" s="7" t="n">
        <v>3.49821066490237</v>
      </c>
    </row>
    <row r="158" customFormat="false" ht="12.75" hidden="false" customHeight="false" outlineLevel="0" collapsed="false">
      <c r="A158" s="7" t="n">
        <v>2.9019980424923</v>
      </c>
      <c r="B158" s="7" t="n">
        <v>2.09781560160236</v>
      </c>
      <c r="C158" s="7" t="n">
        <v>1.49805569002317</v>
      </c>
      <c r="D158" s="7" t="n">
        <v>3.50213709194788</v>
      </c>
      <c r="E158" s="7" t="n">
        <v>1.4965483759945</v>
      </c>
      <c r="F158" s="7" t="n">
        <v>3.50383718794758</v>
      </c>
      <c r="G158" s="7" t="n">
        <v>1.50159859573851</v>
      </c>
      <c r="H158" s="7" t="n">
        <v>3.49830501327596</v>
      </c>
    </row>
    <row r="159" customFormat="false" ht="12.75" hidden="false" customHeight="false" outlineLevel="0" collapsed="false">
      <c r="A159" s="7" t="n">
        <v>2.87185919983403</v>
      </c>
      <c r="B159" s="7" t="n">
        <v>2.12796562561496</v>
      </c>
      <c r="C159" s="7" t="n">
        <v>1.49815315574361</v>
      </c>
      <c r="D159" s="7" t="n">
        <v>3.50202805930917</v>
      </c>
      <c r="E159" s="7" t="n">
        <v>1.49671901254377</v>
      </c>
      <c r="F159" s="7" t="n">
        <v>3.50364341756179</v>
      </c>
      <c r="G159" s="7" t="n">
        <v>1.50151495836897</v>
      </c>
      <c r="H159" s="7" t="n">
        <v>3.49839443410464</v>
      </c>
    </row>
    <row r="160" customFormat="false" ht="12.75" hidden="false" customHeight="false" outlineLevel="0" collapsed="false">
      <c r="A160" s="7" t="n">
        <v>2.84171087374035</v>
      </c>
      <c r="B160" s="7" t="n">
        <v>2.15812446218169</v>
      </c>
      <c r="C160" s="7" t="n">
        <v>1.49824584255042</v>
      </c>
      <c r="D160" s="7" t="n">
        <v>3.50192449959919</v>
      </c>
      <c r="E160" s="7" t="n">
        <v>1.49688143500061</v>
      </c>
      <c r="F160" s="7" t="n">
        <v>3.50345924929862</v>
      </c>
      <c r="G160" s="7" t="n">
        <v>1.50143564742525</v>
      </c>
      <c r="H160" s="7" t="n">
        <v>3.49847918149995</v>
      </c>
    </row>
    <row r="161" customFormat="false" ht="12.75" hidden="false" customHeight="false" outlineLevel="0" collapsed="false">
      <c r="A161" s="7" t="n">
        <v>2.81157190425244</v>
      </c>
      <c r="B161" s="7" t="n">
        <v>2.18827331151428</v>
      </c>
      <c r="C161" s="7" t="n">
        <v>1.49833397786528</v>
      </c>
      <c r="D161" s="7" t="n">
        <v>3.50182614375536</v>
      </c>
      <c r="E161" s="7" t="n">
        <v>1.49703602452662</v>
      </c>
      <c r="F161" s="7" t="n">
        <v>3.50328421871465</v>
      </c>
      <c r="G161" s="7" t="n">
        <v>1.50136044248939</v>
      </c>
      <c r="H161" s="7" t="n">
        <v>3.49855949670029</v>
      </c>
    </row>
    <row r="162" customFormat="false" ht="12.75" hidden="false" customHeight="false" outlineLevel="0" collapsed="false">
      <c r="A162" s="7" t="n">
        <v>2.78146156752596</v>
      </c>
      <c r="B162" s="7" t="n">
        <v>2.21839293529476</v>
      </c>
      <c r="C162" s="7" t="n">
        <v>1.49841777873395</v>
      </c>
      <c r="D162" s="7" t="n">
        <v>3.50173273558945</v>
      </c>
      <c r="E162" s="7" t="n">
        <v>1.49718314551399</v>
      </c>
      <c r="F162" s="7" t="n">
        <v>3.50311788313281</v>
      </c>
      <c r="G162" s="7" t="n">
        <v>1.50128913413256</v>
      </c>
      <c r="H162" s="7" t="n">
        <v>3.49863560870574</v>
      </c>
    </row>
    <row r="163" customFormat="false" ht="12.75" hidden="false" customHeight="false" outlineLevel="0" collapsed="false">
      <c r="A163" s="7" t="n">
        <v>2.75139954045506</v>
      </c>
      <c r="B163" s="7" t="n">
        <v>2.24846369219642</v>
      </c>
      <c r="C163" s="7" t="n">
        <v>1.49849745227058</v>
      </c>
      <c r="D163" s="7" t="n">
        <v>3.50164403119342</v>
      </c>
      <c r="E163" s="7" t="n">
        <v>1.49732314626396</v>
      </c>
      <c r="F163" s="7" t="n">
        <v>3.50295982066403</v>
      </c>
      <c r="G163" s="7" t="n">
        <v>1.5012215233851</v>
      </c>
      <c r="H163" s="7" t="n">
        <v>3.4987077348829</v>
      </c>
    </row>
    <row r="164" customFormat="false" ht="12.75" hidden="false" customHeight="false" outlineLevel="0" collapsed="false">
      <c r="A164" s="7" t="n">
        <v>2.72140586159087</v>
      </c>
      <c r="B164" s="7" t="n">
        <v>2.27846557710152</v>
      </c>
      <c r="C164" s="7" t="n">
        <v>1.49857319608488</v>
      </c>
      <c r="D164" s="7" t="n">
        <v>3.50155979837127</v>
      </c>
      <c r="E164" s="7" t="n">
        <v>1.49745635964176</v>
      </c>
      <c r="F164" s="7" t="n">
        <v>3.50280962927054</v>
      </c>
      <c r="G164" s="7" t="n">
        <v>1.50115742123078</v>
      </c>
      <c r="H164" s="7" t="n">
        <v>3.49877608154114</v>
      </c>
    </row>
    <row r="165" customFormat="false" ht="12.75" hidden="false" customHeight="false" outlineLevel="0" collapsed="false">
      <c r="A165" s="7" t="n">
        <v>2.69150088834605</v>
      </c>
      <c r="B165" s="7" t="n">
        <v>2.30837826402479</v>
      </c>
      <c r="C165" s="7" t="n">
        <v>1.49864519869279</v>
      </c>
      <c r="D165" s="7" t="n">
        <v>3.50147981609599</v>
      </c>
      <c r="E165" s="7" t="n">
        <v>1.49758310370852</v>
      </c>
      <c r="F165" s="7" t="n">
        <v>3.50266692586905</v>
      </c>
      <c r="G165" s="7" t="n">
        <v>1.50109664812417</v>
      </c>
      <c r="H165" s="7" t="n">
        <v>3.49884084448144</v>
      </c>
    </row>
    <row r="166" customFormat="false" ht="12.75" hidden="false" customHeight="false" outlineLevel="0" collapsed="false">
      <c r="A166" s="7" t="n">
        <v>2.66170525050986</v>
      </c>
      <c r="B166" s="7" t="n">
        <v>2.33818115271873</v>
      </c>
      <c r="C166" s="7" t="n">
        <v>1.49871363991096</v>
      </c>
      <c r="D166" s="7" t="n">
        <v>3.5014038739905</v>
      </c>
      <c r="E166" s="7" t="n">
        <v>1.49770368233063</v>
      </c>
      <c r="F166" s="7" t="n">
        <v>3.50253134547229</v>
      </c>
      <c r="G166" s="7" t="n">
        <v>1.50103903353019</v>
      </c>
      <c r="H166" s="7" t="n">
        <v>3.49890220951908</v>
      </c>
    </row>
    <row r="167" customFormat="false" ht="12.75" hidden="false" customHeight="false" outlineLevel="0" collapsed="false">
      <c r="A167" s="7" t="n">
        <v>2.63203980013493</v>
      </c>
      <c r="B167" s="7" t="n">
        <v>2.36785341889994</v>
      </c>
      <c r="C167" s="7" t="n">
        <v>1.4987786912358</v>
      </c>
      <c r="D167" s="7" t="n">
        <v>3.50133177183157</v>
      </c>
      <c r="E167" s="7" t="n">
        <v>1.49781838576728</v>
      </c>
      <c r="F167" s="7" t="n">
        <v>3.50240254036746</v>
      </c>
      <c r="G167" s="7" t="n">
        <v>1.50098441548501</v>
      </c>
      <c r="H167" s="7" t="n">
        <v>3.49896035298131</v>
      </c>
    </row>
    <row r="168" customFormat="false" ht="12.75" hidden="false" customHeight="false" outlineLevel="0" collapsed="false">
      <c r="A168" s="7" t="n">
        <v>2.60252555789664</v>
      </c>
      <c r="B168" s="7" t="n">
        <v>2.39737406799614</v>
      </c>
      <c r="C168" s="7" t="n">
        <v>1.4988405162074</v>
      </c>
      <c r="D168" s="7" t="n">
        <v>3.50126331907592</v>
      </c>
      <c r="E168" s="7" t="n">
        <v>1.49792749123672</v>
      </c>
      <c r="F168" s="7" t="n">
        <v>3.50228017932993</v>
      </c>
      <c r="G168" s="7" t="n">
        <v>1.50093264017725</v>
      </c>
      <c r="H168" s="7" t="n">
        <v>3.49901544218109</v>
      </c>
    </row>
    <row r="169" customFormat="false" ht="12.75" hidden="false" customHeight="false" outlineLevel="0" collapsed="false">
      <c r="A169" s="7" t="n">
        <v>2.573183656068</v>
      </c>
      <c r="B169" s="7" t="n">
        <v>2.42672199227122</v>
      </c>
      <c r="C169" s="7" t="n">
        <v>1.49889927075903</v>
      </c>
      <c r="D169" s="7" t="n">
        <v>3.5011983344073</v>
      </c>
      <c r="E169" s="7" t="n">
        <v>1.49803126346165</v>
      </c>
      <c r="F169" s="7" t="n">
        <v>3.50216394687101</v>
      </c>
      <c r="G169" s="7" t="n">
        <v>1.5008835615488</v>
      </c>
      <c r="H169" s="7" t="n">
        <v>3.49906763586803</v>
      </c>
    </row>
    <row r="170" customFormat="false" ht="12.75" hidden="false" customHeight="false" outlineLevel="0" collapsed="false">
      <c r="A170" s="7" t="n">
        <v>2.5440352782981</v>
      </c>
      <c r="B170" s="7" t="n">
        <v>2.45587603114077</v>
      </c>
      <c r="C170" s="7" t="n">
        <v>1.49895510355241</v>
      </c>
      <c r="D170" s="7" t="n">
        <v>3.50113664530394</v>
      </c>
      <c r="E170" s="7" t="n">
        <v>1.49812995519453</v>
      </c>
      <c r="F170" s="7" t="n">
        <v>3.50205354251817</v>
      </c>
      <c r="G170" s="7" t="n">
        <v>1.5008370409143</v>
      </c>
      <c r="H170" s="7" t="n">
        <v>3.49911708465753</v>
      </c>
    </row>
    <row r="171" customFormat="false" ht="12.75" hidden="false" customHeight="false" outlineLevel="0" collapsed="false">
      <c r="A171" s="7" t="n">
        <v>2.51510159642851</v>
      </c>
      <c r="B171" s="7" t="n">
        <v>2.48481503444402</v>
      </c>
      <c r="C171" s="7" t="n">
        <v>1.4990081562996</v>
      </c>
      <c r="D171" s="7" t="n">
        <v>3.50107808762537</v>
      </c>
      <c r="E171" s="7" t="n">
        <v>1.49822380772329</v>
      </c>
      <c r="F171" s="7" t="n">
        <v>3.50194868012665</v>
      </c>
      <c r="G171" s="7" t="n">
        <v>1.50079294659844</v>
      </c>
      <c r="H171" s="7" t="n">
        <v>3.49916393143908</v>
      </c>
    </row>
    <row r="172" customFormat="false" ht="12.75" hidden="false" customHeight="false" outlineLevel="0" collapsed="false">
      <c r="A172" s="7" t="n">
        <v>2.48640370463015</v>
      </c>
      <c r="B172" s="7" t="n">
        <v>2.51351792839003</v>
      </c>
      <c r="C172" s="7" t="n">
        <v>1.49905856407166</v>
      </c>
      <c r="D172" s="7" t="n">
        <v>3.50102250521781</v>
      </c>
      <c r="E172" s="7" t="n">
        <v>1.49831305135794</v>
      </c>
      <c r="F172" s="7" t="n">
        <v>3.501849087221</v>
      </c>
      <c r="G172" s="7" t="n">
        <v>1.50075115359049</v>
      </c>
      <c r="H172" s="7" t="n">
        <v>3.49920831176478</v>
      </c>
    </row>
    <row r="173" customFormat="false" ht="12.75" hidden="false" customHeight="false" outlineLevel="0" collapsed="false">
      <c r="A173" s="7" t="n">
        <v>2.45796255119134</v>
      </c>
      <c r="B173" s="7" t="n">
        <v>2.54196378384763</v>
      </c>
      <c r="C173" s="7" t="n">
        <v>1.49910645559469</v>
      </c>
      <c r="D173" s="7" t="n">
        <v>3.50096974953741</v>
      </c>
      <c r="E173" s="7" t="n">
        <v>1.49839790589877</v>
      </c>
      <c r="F173" s="7" t="n">
        <v>3.50175450436544</v>
      </c>
      <c r="G173" s="7" t="n">
        <v>1.50071154321511</v>
      </c>
      <c r="H173" s="7" t="n">
        <v>3.49925035421884</v>
      </c>
    </row>
    <row r="174" customFormat="false" ht="12.75" hidden="false" customHeight="false" outlineLevel="0" collapsed="false">
      <c r="A174" s="7" t="n">
        <v>2.42979886833646</v>
      </c>
      <c r="B174" s="7" t="n">
        <v>2.57013188660018</v>
      </c>
      <c r="C174" s="7" t="n">
        <v>1.49915195353368</v>
      </c>
      <c r="D174" s="7" t="n">
        <v>3.50091967929049</v>
      </c>
      <c r="E174" s="7" t="n">
        <v>1.49847858108659</v>
      </c>
      <c r="F174" s="7" t="n">
        <v>3.50166468456176</v>
      </c>
      <c r="G174" s="7" t="n">
        <v>1.50067400281884</v>
      </c>
      <c r="H174" s="7" t="n">
        <v>3.49929018076907</v>
      </c>
    </row>
    <row r="175" customFormat="false" ht="12.75" hidden="false" customHeight="false" outlineLevel="0" collapsed="false">
      <c r="A175" s="7" t="n">
        <v>2.40193310050109</v>
      </c>
      <c r="B175" s="7" t="n">
        <v>2.59800180913934</v>
      </c>
      <c r="C175" s="7" t="n">
        <v>1.49919517476464</v>
      </c>
      <c r="D175" s="7" t="n">
        <v>3.50087216009009</v>
      </c>
      <c r="E175" s="7" t="n">
        <v>1.49855527703564</v>
      </c>
      <c r="F175" s="7" t="n">
        <v>3.50157939267381</v>
      </c>
      <c r="G175" s="7" t="n">
        <v>1.50063842547149</v>
      </c>
      <c r="H175" s="7" t="n">
        <v>3.49932790710114</v>
      </c>
    </row>
    <row r="176" customFormat="false" ht="12.75" hidden="false" customHeight="false" outlineLevel="0" collapsed="false">
      <c r="A176" s="7" t="n">
        <v>2.37438533153519</v>
      </c>
      <c r="B176" s="7" t="n">
        <v>2.62555348352682</v>
      </c>
      <c r="C176" s="7" t="n">
        <v>1.49923623063526</v>
      </c>
      <c r="D176" s="7" t="n">
        <v>3.50082706412818</v>
      </c>
      <c r="E176" s="7" t="n">
        <v>1.49862818464961</v>
      </c>
      <c r="F176" s="7" t="n">
        <v>3.50149840487728</v>
      </c>
      <c r="G176" s="7" t="n">
        <v>1.5006047096819</v>
      </c>
      <c r="H176" s="7" t="n">
        <v>3.49936364293638</v>
      </c>
    </row>
    <row r="177" customFormat="false" ht="12.75" hidden="false" customHeight="false" outlineLevel="0" collapsed="false">
      <c r="A177" s="7" t="n">
        <v>2.34717521134685</v>
      </c>
      <c r="B177" s="7" t="n">
        <v>2.65276727481143</v>
      </c>
      <c r="C177" s="7" t="n">
        <v>1.49927522721484</v>
      </c>
      <c r="D177" s="7" t="n">
        <v>3.50078426986279</v>
      </c>
      <c r="E177" s="7" t="n">
        <v>1.49869748602143</v>
      </c>
      <c r="F177" s="7" t="n">
        <v>3.50142150813384</v>
      </c>
      <c r="G177" s="7" t="n">
        <v>1.50057275912722</v>
      </c>
      <c r="H177" s="7" t="n">
        <v>3.49939749233396</v>
      </c>
    </row>
    <row r="178" customFormat="false" ht="12.75" hidden="false" customHeight="false" outlineLevel="0" collapsed="false">
      <c r="A178" s="7" t="n">
        <v>2.32032188253733</v>
      </c>
      <c r="B178" s="7" t="n">
        <v>2.67962405445146</v>
      </c>
      <c r="C178" s="7" t="n">
        <v>1.4993122655335</v>
      </c>
      <c r="D178" s="7" t="n">
        <v>3.50074366171948</v>
      </c>
      <c r="E178" s="7" t="n">
        <v>1.49876335481727</v>
      </c>
      <c r="F178" s="7" t="n">
        <v>3.50134849968869</v>
      </c>
      <c r="G178" s="7" t="n">
        <v>1.50054248239533</v>
      </c>
      <c r="H178" s="7" t="n">
        <v>3.49942955397818</v>
      </c>
    </row>
    <row r="179" customFormat="false" ht="12.75" hidden="false" customHeight="false" outlineLevel="0" collapsed="false">
      <c r="A179" s="7" t="n">
        <v>2.29384390760965</v>
      </c>
      <c r="B179" s="7" t="n">
        <v>2.70610527315981</v>
      </c>
      <c r="C179" s="7" t="n">
        <v>1.49934744181141</v>
      </c>
      <c r="D179" s="7" t="n">
        <v>3.50070512980639</v>
      </c>
      <c r="E179" s="7" t="n">
        <v>1.49882595664528</v>
      </c>
      <c r="F179" s="7" t="n">
        <v>3.50127918659032</v>
      </c>
      <c r="G179" s="7" t="n">
        <v>1.50051379273962</v>
      </c>
      <c r="H179" s="7" t="n">
        <v>3.49945992145148</v>
      </c>
    </row>
    <row r="180" customFormat="false" ht="12.75" hidden="false" customHeight="false" outlineLevel="0" collapsed="false">
      <c r="A180" s="7" t="n">
        <v>2.26775919735891</v>
      </c>
      <c r="B180" s="7" t="n">
        <v>2.73219303256438</v>
      </c>
      <c r="C180" s="7" t="n">
        <v>1.49938084767816</v>
      </c>
      <c r="D180" s="7" t="n">
        <v>3.50066856964257</v>
      </c>
      <c r="E180" s="7" t="n">
        <v>1.49888544940959</v>
      </c>
      <c r="F180" s="7" t="n">
        <v>3.50121338523187</v>
      </c>
      <c r="G180" s="7" t="n">
        <v>1.50048660784564</v>
      </c>
      <c r="H180" s="7" t="n">
        <v>3.49948868349399</v>
      </c>
    </row>
    <row r="181" customFormat="false" ht="12.75" hidden="false" customHeight="false" outlineLevel="0" collapsed="false">
      <c r="A181" s="7" t="n">
        <v>2.24208494107044</v>
      </c>
      <c r="B181" s="7" t="n">
        <v>2.75787015505745</v>
      </c>
      <c r="C181" s="7" t="n">
        <v>1.49941257038289</v>
      </c>
      <c r="D181" s="7" t="n">
        <v>3.5006338818986</v>
      </c>
      <c r="E181" s="7" t="n">
        <v>1.49894198365009</v>
      </c>
      <c r="F181" s="7" t="n">
        <v>3.50115092091288</v>
      </c>
      <c r="G181" s="7" t="n">
        <v>1.50046084960911</v>
      </c>
      <c r="H181" s="7" t="n">
        <v>3.49951592425015</v>
      </c>
    </row>
    <row r="182" customFormat="false" ht="12.75" hidden="false" customHeight="false" outlineLevel="0" collapsed="false">
      <c r="A182" s="7" t="n">
        <v>2.21683753916161</v>
      </c>
      <c r="B182" s="7" t="n">
        <v>2.78312025119861</v>
      </c>
      <c r="C182" s="7" t="n">
        <v>1.4994426929952</v>
      </c>
      <c r="D182" s="7" t="n">
        <v>3.5006009721494</v>
      </c>
      <c r="E182" s="7" t="n">
        <v>1.49899570286839</v>
      </c>
      <c r="F182" s="7" t="n">
        <v>3.5010916274208</v>
      </c>
      <c r="G182" s="7" t="n">
        <v>1.50043644392465</v>
      </c>
      <c r="H182" s="7" t="n">
        <v>3.49954172350305</v>
      </c>
    </row>
    <row r="183" customFormat="false" ht="12.75" hidden="false" customHeight="false" outlineLevel="0" collapsed="false">
      <c r="A183" s="7" t="n">
        <v>2.19203253890351</v>
      </c>
      <c r="B183" s="7" t="n">
        <v>2.8079277840351</v>
      </c>
      <c r="C183" s="7" t="n">
        <v>1.49947129459759</v>
      </c>
      <c r="D183" s="7" t="n">
        <v>3.50056975063833</v>
      </c>
      <c r="E183" s="7" t="n">
        <v>1.49904674384056</v>
      </c>
      <c r="F183" s="7" t="n">
        <v>3.50103534663129</v>
      </c>
      <c r="G183" s="7" t="n">
        <v>1.50041332048492</v>
      </c>
      <c r="H183" s="7" t="n">
        <v>3.49956615689712</v>
      </c>
    </row>
    <row r="184" customFormat="false" ht="12.75" hidden="false" customHeight="false" outlineLevel="0" collapsed="false">
      <c r="A184" s="7" t="n">
        <v>2.16768457384919</v>
      </c>
      <c r="B184" s="7" t="n">
        <v>2.83227812971311</v>
      </c>
      <c r="C184" s="7" t="n">
        <v>1.49949845046946</v>
      </c>
      <c r="D184" s="7" t="n">
        <v>3.50054013205231</v>
      </c>
      <c r="E184" s="7" t="n">
        <v>1.49909523691699</v>
      </c>
      <c r="F184" s="7" t="n">
        <v>3.50098192812654</v>
      </c>
      <c r="G184" s="7" t="n">
        <v>1.50039141258947</v>
      </c>
      <c r="H184" s="7" t="n">
        <v>3.49958929614964</v>
      </c>
    </row>
    <row r="185" customFormat="false" ht="12.75" hidden="false" customHeight="false" outlineLevel="0" collapsed="false">
      <c r="A185" s="7" t="n">
        <v>2.14380730757533</v>
      </c>
      <c r="B185" s="7" t="n">
        <v>2.85615763377322</v>
      </c>
      <c r="C185" s="7" t="n">
        <v>1.49952423226307</v>
      </c>
      <c r="D185" s="7" t="n">
        <v>3.50051203530739</v>
      </c>
      <c r="E185" s="7" t="n">
        <v>1.49914130630997</v>
      </c>
      <c r="F185" s="7" t="n">
        <v>3.50093122883095</v>
      </c>
      <c r="G185" s="7" t="n">
        <v>1.50037065696302</v>
      </c>
      <c r="H185" s="7" t="n">
        <v>3.49961120925175</v>
      </c>
    </row>
    <row r="186" customFormat="false" ht="12.75" hidden="false" customHeight="false" outlineLevel="0" collapsed="false">
      <c r="A186" s="7" t="n">
        <v>2.12041338231391</v>
      </c>
      <c r="B186" s="7" t="n">
        <v>2.87955366255373</v>
      </c>
      <c r="C186" s="7" t="n">
        <v>1.49954870817193</v>
      </c>
      <c r="D186" s="7" t="n">
        <v>3.5004853833443</v>
      </c>
      <c r="E186" s="7" t="n">
        <v>1.49918507036922</v>
      </c>
      <c r="F186" s="7" t="n">
        <v>3.50088311266325</v>
      </c>
      <c r="G186" s="7" t="n">
        <v>1.50035099358259</v>
      </c>
      <c r="H186" s="7" t="n">
        <v>3.49963196065929</v>
      </c>
    </row>
    <row r="187" customFormat="false" ht="12.75" hidden="false" customHeight="false" outlineLevel="0" collapsed="false">
      <c r="A187" s="7" t="n">
        <v>2.09751437300944</v>
      </c>
      <c r="B187" s="7" t="n">
        <v>2.90245464916615</v>
      </c>
      <c r="C187" s="7" t="n">
        <v>1.49957194309166</v>
      </c>
      <c r="D187" s="7" t="n">
        <v>3.5004601029336</v>
      </c>
      <c r="E187" s="7" t="n">
        <v>1.49922664184607</v>
      </c>
      <c r="F187" s="7" t="n">
        <v>3.50083745020445</v>
      </c>
      <c r="G187" s="7" t="n">
        <v>1.50033236551325</v>
      </c>
      <c r="H187" s="7" t="n">
        <v>3.49965161147412</v>
      </c>
    </row>
    <row r="188" customFormat="false" ht="12.75" hidden="false" customHeight="false" outlineLevel="0" collapsed="false">
      <c r="A188" s="7" t="n">
        <v>2.07512074728669</v>
      </c>
      <c r="B188" s="7" t="n">
        <v>2.92485013355836</v>
      </c>
      <c r="C188" s="7" t="n">
        <v>1.49959399877387</v>
      </c>
      <c r="D188" s="7" t="n">
        <v>3.50043612448988</v>
      </c>
      <c r="E188" s="7" t="n">
        <v>1.49926612814645</v>
      </c>
      <c r="F188" s="7" t="n">
        <v>3.50079411838104</v>
      </c>
      <c r="G188" s="7" t="n">
        <v>1.50031471875182</v>
      </c>
      <c r="H188" s="7" t="n">
        <v>3.49967021961631</v>
      </c>
    </row>
    <row r="189" customFormat="false" ht="12.75" hidden="false" customHeight="false" outlineLevel="0" collapsed="false">
      <c r="A189" s="7" t="n">
        <v>2.05324183175309</v>
      </c>
      <c r="B189" s="7" t="n">
        <v>2.94673079624126</v>
      </c>
      <c r="C189" s="7" t="n">
        <v>1.49961493397319</v>
      </c>
      <c r="D189" s="7" t="n">
        <v>3.50041338189473</v>
      </c>
      <c r="E189" s="7" t="n">
        <v>1.49930363157329</v>
      </c>
      <c r="F189" s="7" t="n">
        <v>3.50075300016254</v>
      </c>
      <c r="G189" s="7" t="n">
        <v>1.50029800207843</v>
      </c>
      <c r="H189" s="7" t="n">
        <v>3.49968783998762</v>
      </c>
    </row>
    <row r="190" customFormat="false" ht="12.75" hidden="false" customHeight="false" outlineLevel="0" collapsed="false">
      <c r="A190" s="7" t="n">
        <v>2.03188578499107</v>
      </c>
      <c r="B190" s="7" t="n">
        <v>2.96808848532361</v>
      </c>
      <c r="C190" s="7" t="n">
        <v>1.49963480458777</v>
      </c>
      <c r="D190" s="7" t="n">
        <v>3.50039181232808</v>
      </c>
      <c r="E190" s="7" t="n">
        <v>1.49933924955866</v>
      </c>
      <c r="F190" s="7" t="n">
        <v>3.50071398427303</v>
      </c>
      <c r="G190" s="7" t="n">
        <v>1.50028216691528</v>
      </c>
      <c r="H190" s="7" t="n">
        <v>3.49970452462679</v>
      </c>
    </row>
    <row r="191" customFormat="false" ht="12.75" hidden="false" customHeight="false" outlineLevel="0" collapsed="false">
      <c r="A191" s="7" t="n">
        <v>2.0110595775191</v>
      </c>
      <c r="B191" s="7" t="n">
        <v>2.9889162365767</v>
      </c>
      <c r="C191" s="7" t="n">
        <v>1.49965366379352</v>
      </c>
      <c r="D191" s="7" t="n">
        <v>3.50037135610738</v>
      </c>
      <c r="E191" s="7" t="n">
        <v>1.49937307488594</v>
      </c>
      <c r="F191" s="7" t="n">
        <v>3.50067696491584</v>
      </c>
      <c r="G191" s="7" t="n">
        <v>1.50026716719257</v>
      </c>
      <c r="H191" s="7" t="n">
        <v>3.49972032285698</v>
      </c>
    </row>
    <row r="192" customFormat="false" ht="12.75" hidden="false" customHeight="false" outlineLevel="0" collapsed="false">
      <c r="A192" s="7" t="n">
        <v>1.99076897891772</v>
      </c>
      <c r="B192" s="7" t="n">
        <v>3.00920828633234</v>
      </c>
      <c r="C192" s="7" t="n">
        <v>1.49967156217236</v>
      </c>
      <c r="D192" s="7" t="n">
        <v>3.50035195653448</v>
      </c>
      <c r="E192" s="7" t="n">
        <v>1.49940519590262</v>
      </c>
      <c r="F192" s="7" t="n">
        <v>3.50064184151105</v>
      </c>
      <c r="G192" s="7" t="n">
        <v>1.50025295922092</v>
      </c>
      <c r="H192" s="7" t="n">
        <v>3.49973528142566</v>
      </c>
    </row>
    <row r="193" customFormat="false" ht="12.75" hidden="false" customHeight="false" outlineLevel="0" collapsed="false">
      <c r="A193" s="7" t="n">
        <v>1.97101855222992</v>
      </c>
      <c r="B193" s="7" t="n">
        <v>3.02896007710514</v>
      </c>
      <c r="C193" s="7" t="n">
        <v>1.49968854783471</v>
      </c>
      <c r="D193" s="7" t="n">
        <v>3.50033355974972</v>
      </c>
      <c r="E193" s="7" t="n">
        <v>1.49943569672385</v>
      </c>
      <c r="F193" s="7" t="n">
        <v>3.500608518445</v>
      </c>
      <c r="G193" s="7" t="n">
        <v>1.50023950157025</v>
      </c>
      <c r="H193" s="7" t="n">
        <v>3.49974944463754</v>
      </c>
    </row>
    <row r="194" customFormat="false" ht="12.75" hidden="false" customHeight="false" outlineLevel="0" collapsed="false">
      <c r="A194" s="7" t="n">
        <v>1.95181165565572</v>
      </c>
      <c r="B194" s="7" t="n">
        <v>3.04816825591923</v>
      </c>
      <c r="C194" s="7" t="n">
        <v>1.49970466653644</v>
      </c>
      <c r="D194" s="7" t="n">
        <v>3.50031611459292</v>
      </c>
      <c r="E194" s="7" t="n">
        <v>1.49946465742728</v>
      </c>
      <c r="F194" s="7" t="n">
        <v>3.50057690483145</v>
      </c>
      <c r="G194" s="7" t="n">
        <v>1.50022675495465</v>
      </c>
      <c r="H194" s="7" t="n">
        <v>3.49976285448067</v>
      </c>
    </row>
    <row r="195" customFormat="false" ht="12.75" hidden="false" customHeight="false" outlineLevel="0" collapsed="false">
      <c r="A195" s="7" t="n">
        <v>1.93315045147063</v>
      </c>
      <c r="B195" s="7" t="n">
        <v>3.06683066540982</v>
      </c>
      <c r="C195" s="7" t="n">
        <v>1.49971996179056</v>
      </c>
      <c r="D195" s="7" t="n">
        <v>3.50029957247104</v>
      </c>
      <c r="E195" s="7" t="n">
        <v>1.49949215423938</v>
      </c>
      <c r="F195" s="7" t="n">
        <v>3.50054691428382</v>
      </c>
      <c r="G195" s="7" t="n">
        <v>1.50021468212303</v>
      </c>
      <c r="H195" s="7" t="n">
        <v>3.49977555074617</v>
      </c>
    </row>
    <row r="196" customFormat="false" ht="12.75" hidden="false" customHeight="false" outlineLevel="0" collapsed="false">
      <c r="A196" s="7" t="n">
        <v>1.91503592200837</v>
      </c>
      <c r="B196" s="7" t="n">
        <v>3.08494632785926</v>
      </c>
      <c r="C196" s="7" t="n">
        <v>1.49973447497385</v>
      </c>
      <c r="D196" s="7" t="n">
        <v>3.50028388723205</v>
      </c>
      <c r="E196" s="7" t="n">
        <v>1.49951825971375</v>
      </c>
      <c r="F196" s="7" t="n">
        <v>3.50051846469806</v>
      </c>
      <c r="G196" s="7" t="n">
        <v>1.50020324775518</v>
      </c>
      <c r="H196" s="7" t="n">
        <v>3.49978757114187</v>
      </c>
    </row>
    <row r="197" customFormat="false" ht="12.75" hidden="false" customHeight="false" outlineLevel="0" collapsed="false">
      <c r="A197" s="7" t="n">
        <v>1.89746789246262</v>
      </c>
      <c r="B197" s="7" t="n">
        <v>3.10251542241295</v>
      </c>
      <c r="C197" s="7" t="n">
        <v>1.4997482454286</v>
      </c>
      <c r="D197" s="7" t="n">
        <v>3.50026901504495</v>
      </c>
      <c r="E197" s="7" t="n">
        <v>1.49954304290154</v>
      </c>
      <c r="F197" s="7" t="n">
        <v>3.50049147804556</v>
      </c>
      <c r="G197" s="7" t="n">
        <v>1.50019241836308</v>
      </c>
      <c r="H197" s="7" t="n">
        <v>3.49979895140014</v>
      </c>
    </row>
    <row r="198" customFormat="false" ht="12.75" hidden="false" customHeight="false" outlineLevel="0" collapsed="false">
      <c r="A198" s="7" t="n">
        <v>1.88044506018112</v>
      </c>
      <c r="B198" s="7" t="n">
        <v>3.11953925580192</v>
      </c>
      <c r="C198" s="7" t="n">
        <v>1.49976131055977</v>
      </c>
      <c r="D198" s="7" t="n">
        <v>3.50025491428537</v>
      </c>
      <c r="E198" s="7" t="n">
        <v>1.49956656951443</v>
      </c>
      <c r="F198" s="7" t="n">
        <v>3.50046588017585</v>
      </c>
      <c r="G198" s="7" t="n">
        <v>1.50018216219717</v>
      </c>
      <c r="H198" s="7" t="n">
        <v>3.49980972538026</v>
      </c>
    </row>
    <row r="199" customFormat="false" ht="12.75" hidden="false" customHeight="false" outlineLevel="0" collapsed="false">
      <c r="A199" s="7" t="n">
        <v>1.86396503005115</v>
      </c>
      <c r="B199" s="7" t="n">
        <v>3.1360202269729</v>
      </c>
      <c r="C199" s="7" t="n">
        <v>1.49977370592764</v>
      </c>
      <c r="D199" s="7" t="n">
        <v>3.50024154542679</v>
      </c>
      <c r="E199" s="7" t="n">
        <v>1.49958890208043</v>
      </c>
      <c r="F199" s="7" t="n">
        <v>3.50044160062843</v>
      </c>
      <c r="G199" s="7" t="n">
        <v>1.50017244915726</v>
      </c>
      <c r="H199" s="7" t="n">
        <v>3.49981992516552</v>
      </c>
    </row>
    <row r="200" customFormat="false" ht="12.75" hidden="false" customHeight="false" outlineLevel="0" collapsed="false">
      <c r="A200" s="7" t="n">
        <v>1.84802435550906</v>
      </c>
      <c r="B200" s="7" t="n">
        <v>3.15196178609355</v>
      </c>
      <c r="C200" s="7" t="n">
        <v>1.49978546533626</v>
      </c>
      <c r="D200" s="7" t="n">
        <v>3.5002288709369</v>
      </c>
      <c r="E200" s="7" t="n">
        <v>1.49961010009279</v>
      </c>
      <c r="F200" s="7" t="n">
        <v>3.50041857245354</v>
      </c>
      <c r="G200" s="7" t="n">
        <v>1.50016325070801</v>
      </c>
      <c r="H200" s="7" t="n">
        <v>3.4998295811554</v>
      </c>
    </row>
    <row r="201" customFormat="false" ht="12.75" hidden="false" customHeight="false" outlineLevel="0" collapsed="false">
      <c r="A201" s="7" t="n">
        <v>1.83261858464909</v>
      </c>
      <c r="B201" s="7" t="n">
        <v>3.16736838845736</v>
      </c>
      <c r="C201" s="7" t="n">
        <v>1.49979662091777</v>
      </c>
      <c r="D201" s="7" t="n">
        <v>3.500216855179</v>
      </c>
      <c r="E201" s="7" t="n">
        <v>1.49963022015226</v>
      </c>
      <c r="F201" s="7" t="n">
        <v>3.50039673204128</v>
      </c>
      <c r="G201" s="7" t="n">
        <v>1.50015453979861</v>
      </c>
      <c r="H201" s="7" t="n">
        <v>3.49983872215301</v>
      </c>
    </row>
    <row r="202" customFormat="false" ht="12.75" hidden="false" customHeight="false" outlineLevel="0" collapsed="false">
      <c r="A202" s="7" t="n">
        <v>1.81774231086046</v>
      </c>
      <c r="B202" s="7" t="n">
        <v>3.1822454438596</v>
      </c>
      <c r="C202" s="7" t="n">
        <v>1.49980720321289</v>
      </c>
      <c r="D202" s="7" t="n">
        <v>3.50020546431807</v>
      </c>
      <c r="E202" s="7" t="n">
        <v>1.49964931610309</v>
      </c>
      <c r="F202" s="7" t="n">
        <v>3.50037601895884</v>
      </c>
      <c r="G202" s="7" t="n">
        <v>1.50014629078648</v>
      </c>
      <c r="H202" s="7" t="n">
        <v>3.49984737544804</v>
      </c>
    </row>
    <row r="203" customFormat="false" ht="12.75" hidden="false" customHeight="false" outlineLevel="0" collapsed="false">
      <c r="A203" s="7" t="n">
        <v>1.80338922738516</v>
      </c>
      <c r="B203" s="7" t="n">
        <v>3.19659926205171</v>
      </c>
      <c r="C203" s="7" t="n">
        <v>1.49981724124766</v>
      </c>
      <c r="D203" s="7" t="n">
        <v>3.50019466623145</v>
      </c>
      <c r="E203" s="7" t="n">
        <v>1.49966743916284</v>
      </c>
      <c r="F203" s="7" t="n">
        <v>3.50035637579538</v>
      </c>
      <c r="G203" s="7" t="n">
        <v>1.50013847936494</v>
      </c>
      <c r="H203" s="7" t="n">
        <v>3.4998555668955</v>
      </c>
    </row>
    <row r="204" customFormat="false" ht="12.75" hidden="false" customHeight="false" outlineLevel="0" collapsed="false">
      <c r="A204" s="7" t="n">
        <v>1.78955218516472</v>
      </c>
      <c r="B204" s="7" t="n">
        <v>3.21043699490593</v>
      </c>
      <c r="C204" s="7" t="n">
        <v>1.49982676260654</v>
      </c>
      <c r="D204" s="7" t="n">
        <v>3.50018443042382</v>
      </c>
      <c r="E204" s="7" t="n">
        <v>1.49968463804644</v>
      </c>
      <c r="F204" s="7" t="n">
        <v>3.50033774801428</v>
      </c>
      <c r="G204" s="7" t="n">
        <v>1.50013108249441</v>
      </c>
      <c r="H204" s="7" t="n">
        <v>3.49986332099041</v>
      </c>
    </row>
    <row r="205" customFormat="false" ht="12.75" hidden="false" customHeight="false" outlineLevel="0" collapsed="false">
      <c r="A205" s="7" t="n">
        <v>1.77622325333092</v>
      </c>
      <c r="B205" s="7" t="n">
        <v>3.22376657593549</v>
      </c>
      <c r="C205" s="7" t="n">
        <v>1.49983579350229</v>
      </c>
      <c r="D205" s="7" t="n">
        <v>3.50017472794625</v>
      </c>
      <c r="E205" s="7" t="n">
        <v>1.49970095908465</v>
      </c>
      <c r="F205" s="7" t="n">
        <v>3.50032008381243</v>
      </c>
      <c r="G205" s="7" t="n">
        <v>1.50012407833715</v>
      </c>
      <c r="H205" s="7" t="n">
        <v>3.49987066093858</v>
      </c>
    </row>
    <row r="206" customFormat="false" ht="12.75" hidden="false" customHeight="false" outlineLevel="0" collapsed="false">
      <c r="A206" s="7" t="n">
        <v>1.76339378169278</v>
      </c>
      <c r="B206" s="7" t="n">
        <v>3.23659665781764</v>
      </c>
      <c r="C206" s="7" t="n">
        <v>1.49984435884237</v>
      </c>
      <c r="D206" s="7" t="n">
        <v>3.50016553131925</v>
      </c>
      <c r="E206" s="7" t="n">
        <v>1.49971644633713</v>
      </c>
      <c r="F206" s="7" t="n">
        <v>3.50030333398613</v>
      </c>
      <c r="G206" s="7" t="n">
        <v>1.50011744619532</v>
      </c>
      <c r="H206" s="7" t="n">
        <v>3.49987760872387</v>
      </c>
    </row>
    <row r="207" customFormat="false" ht="12.75" hidden="false" customHeight="false" outlineLevel="0" collapsed="false">
      <c r="A207" s="7" t="n">
        <v>1.75105446458108</v>
      </c>
      <c r="B207" s="7" t="n">
        <v>3.24893654855872</v>
      </c>
      <c r="C207" s="7" t="n">
        <v>1.4998524822924</v>
      </c>
      <c r="D207" s="7" t="n">
        <v>3.50015681445953</v>
      </c>
      <c r="E207" s="7" t="n">
        <v>1.49973114170042</v>
      </c>
      <c r="F207" s="7" t="n">
        <v>3.50028745180344</v>
      </c>
      <c r="G207" s="7" t="n">
        <v>1.50011116645217</v>
      </c>
      <c r="H207" s="7" t="n">
        <v>3.49988418517186</v>
      </c>
    </row>
    <row r="208" customFormat="false" ht="12.75" hidden="false" customHeight="false" outlineLevel="0" collapsed="false">
      <c r="A208" s="7" t="n">
        <v>1.73919540542911</v>
      </c>
      <c r="B208" s="7" t="n">
        <v>3.2607961469223</v>
      </c>
      <c r="C208" s="7" t="n">
        <v>1.49986018633654</v>
      </c>
      <c r="D208" s="7" t="n">
        <v>3.50014855261027</v>
      </c>
      <c r="E208" s="7" t="n">
        <v>1.49974508501099</v>
      </c>
      <c r="F208" s="7" t="n">
        <v>3.50027239288264</v>
      </c>
      <c r="G208" s="7" t="n">
        <v>1.5001052205162</v>
      </c>
      <c r="H208" s="7" t="n">
        <v>3.49989041001039</v>
      </c>
    </row>
    <row r="209" customFormat="false" ht="12.75" hidden="false" customHeight="false" outlineLevel="0" collapsed="false">
      <c r="A209" s="7" t="n">
        <v>1.72780618149571</v>
      </c>
      <c r="B209" s="7" t="n">
        <v>3.27218587771462</v>
      </c>
      <c r="C209" s="7" t="n">
        <v>1.49986749233512</v>
      </c>
      <c r="D209" s="7" t="n">
        <v>3.50014072227489</v>
      </c>
      <c r="E209" s="7" t="n">
        <v>1.4997583141436</v>
      </c>
      <c r="F209" s="7" t="n">
        <v>3.50025811507641</v>
      </c>
      <c r="G209" s="7" t="n">
        <v>1.50009959076818</v>
      </c>
      <c r="H209" s="7" t="n">
        <v>3.49989630192682</v>
      </c>
    </row>
    <row r="210" customFormat="false" ht="12.75" hidden="false" customHeight="false" outlineLevel="0" collapsed="false">
      <c r="A210" s="7" t="n">
        <v>1.71687590817058</v>
      </c>
      <c r="B210" s="7" t="n">
        <v>3.28311662748713</v>
      </c>
      <c r="C210" s="7" t="n">
        <v>1.49987442057944</v>
      </c>
      <c r="D210" s="7" t="n">
        <v>3.50013330115396</v>
      </c>
      <c r="E210" s="7" t="n">
        <v>1.49977086510513</v>
      </c>
      <c r="F210" s="7" t="n">
        <v>3.50024457836168</v>
      </c>
      <c r="G210" s="7" t="n">
        <v>1.50009426051085</v>
      </c>
      <c r="H210" s="7" t="n">
        <v>3.49990187862244</v>
      </c>
    </row>
    <row r="211" customFormat="false" ht="12.75" hidden="false" customHeight="false" outlineLevel="0" collapsed="false">
      <c r="A211" s="7" t="n">
        <v>1.70639330234324</v>
      </c>
      <c r="B211" s="7" t="n">
        <v>3.29359968117501</v>
      </c>
      <c r="C211" s="7" t="n">
        <v>1.49988099034411</v>
      </c>
      <c r="D211" s="7" t="n">
        <v>3.50012626808529</v>
      </c>
      <c r="E211" s="7" t="n">
        <v>1.49978277212415</v>
      </c>
      <c r="F211" s="7" t="n">
        <v>3.50023174473465</v>
      </c>
      <c r="G211" s="7" t="n">
        <v>1.50008921392124</v>
      </c>
      <c r="H211" s="7" t="n">
        <v>3.49990715686406</v>
      </c>
    </row>
    <row r="212" customFormat="false" ht="12.75" hidden="false" customHeight="false" outlineLevel="0" collapsed="false">
      <c r="A212" s="7" t="n">
        <v>1.69634674436267</v>
      </c>
      <c r="B212" s="7" t="n">
        <v>3.30364666014448</v>
      </c>
      <c r="C212" s="7" t="n">
        <v>1.4998872199368</v>
      </c>
      <c r="D212" s="7" t="n">
        <v>3.50011960298684</v>
      </c>
      <c r="E212" s="7" t="n">
        <v>1.49979406773631</v>
      </c>
      <c r="F212" s="7" t="n">
        <v>3.50021957811097</v>
      </c>
      <c r="G212" s="7" t="n">
        <v>1.50008443600533</v>
      </c>
      <c r="H212" s="7" t="n">
        <v>3.49991215253285</v>
      </c>
    </row>
    <row r="213" customFormat="false" ht="12.75" hidden="false" customHeight="false" outlineLevel="0" collapsed="false">
      <c r="A213" s="7" t="n">
        <v>1.6867243381644</v>
      </c>
      <c r="B213" s="7" t="n">
        <v>3.31326946207232</v>
      </c>
      <c r="C213" s="7" t="n">
        <v>1.49989312674567</v>
      </c>
      <c r="D213" s="7" t="n">
        <v>3.50011328680255</v>
      </c>
      <c r="E213" s="7" t="n">
        <v>1.49980478286581</v>
      </c>
      <c r="F213" s="7" t="n">
        <v>3.50020804423063</v>
      </c>
      <c r="G213" s="7" t="n">
        <v>1.50007991255511</v>
      </c>
      <c r="H213" s="7" t="n">
        <v>3.49991688067078</v>
      </c>
    </row>
    <row r="214" customFormat="false" ht="12.75" hidden="false" customHeight="false" outlineLevel="0" collapsed="false">
      <c r="A214" s="7" t="n">
        <v>1.67751396919434</v>
      </c>
      <c r="B214" s="7" t="n">
        <v>3.32248020302818</v>
      </c>
      <c r="C214" s="7" t="n">
        <v>1.49989872728461</v>
      </c>
      <c r="D214" s="7" t="n">
        <v>3.50010730145072</v>
      </c>
      <c r="E214" s="7" t="n">
        <v>1.49981494690313</v>
      </c>
      <c r="F214" s="7" t="n">
        <v>3.50019711056752</v>
      </c>
      <c r="G214" s="7" t="n">
        <v>1.50007563010779</v>
      </c>
      <c r="H214" s="7" t="n">
        <v>3.49992135552455</v>
      </c>
    </row>
    <row r="215" customFormat="false" ht="12.75" hidden="false" customHeight="false" outlineLevel="0" collapsed="false">
      <c r="A215" s="7" t="n">
        <v>1.66870335981174</v>
      </c>
      <c r="B215" s="7" t="n">
        <v>3.33129116207743</v>
      </c>
      <c r="C215" s="7" t="n">
        <v>1.49990403723617</v>
      </c>
      <c r="D215" s="7" t="n">
        <v>3.50010162977503</v>
      </c>
      <c r="E215" s="7" t="n">
        <v>1.49982458777911</v>
      </c>
      <c r="F215" s="7" t="n">
        <v>3.5001867462433</v>
      </c>
      <c r="G215" s="7" t="n">
        <v>1.5000715759071</v>
      </c>
      <c r="H215" s="7" t="n">
        <v>3.4999255905873</v>
      </c>
    </row>
    <row r="216" customFormat="false" ht="12.75" hidden="false" customHeight="false" outlineLevel="0" collapsed="false">
      <c r="A216" s="7" t="n">
        <v>1.66028012190771</v>
      </c>
      <c r="B216" s="7" t="n">
        <v>3.33971472866811</v>
      </c>
      <c r="C216" s="7" t="n">
        <v>1.49990907149261</v>
      </c>
      <c r="D216" s="7" t="n">
        <v>3.50009625549792</v>
      </c>
      <c r="E216" s="7" t="n">
        <v>1.49983373203558</v>
      </c>
      <c r="F216" s="7" t="n">
        <v>3.50017692194549</v>
      </c>
      <c r="G216" s="7" t="n">
        <v>1.5000677378666</v>
      </c>
      <c r="H216" s="7" t="n">
        <v>3.49992959863813</v>
      </c>
    </row>
    <row r="217" customFormat="false" ht="12.75" hidden="false" customHeight="false" outlineLevel="0" collapsed="false">
      <c r="A217" s="7" t="n">
        <v>1.65223180652808</v>
      </c>
      <c r="B217" s="7" t="n">
        <v>3.34776335301318</v>
      </c>
      <c r="C217" s="7" t="n">
        <v>1.49991384419485</v>
      </c>
      <c r="D217" s="7" t="n">
        <v>3.50009116317626</v>
      </c>
      <c r="E217" s="7" t="n">
        <v>1.49984240489271</v>
      </c>
      <c r="F217" s="7" t="n">
        <v>3.5001676098495</v>
      </c>
      <c r="G217" s="7" t="n">
        <v>1.50006410453487</v>
      </c>
      <c r="H217" s="7" t="n">
        <v>3.49993339177958</v>
      </c>
    </row>
    <row r="218" customFormat="false" ht="12.75" hidden="false" customHeight="false" outlineLevel="0" collapsed="false">
      <c r="A218" s="7" t="n">
        <v>1.64454595034047</v>
      </c>
      <c r="B218" s="7" t="n">
        <v>3.35544949962832</v>
      </c>
      <c r="C218" s="7" t="n">
        <v>1.49991836876962</v>
      </c>
      <c r="D218" s="7" t="n">
        <v>3.50008633815922</v>
      </c>
      <c r="E218" s="7" t="n">
        <v>1.49985063031321</v>
      </c>
      <c r="F218" s="7" t="n">
        <v>3.50015878354446</v>
      </c>
      <c r="G218" s="7" t="n">
        <v>1.50006066506241</v>
      </c>
      <c r="H218" s="7" t="n">
        <v>3.49993698147317</v>
      </c>
    </row>
    <row r="219" customFormat="false" ht="12.75" hidden="false" customHeight="false" outlineLevel="0" collapsed="false">
      <c r="A219" s="7" t="n">
        <v>1.63721011883365</v>
      </c>
      <c r="B219" s="7" t="n">
        <v>3.36278560413701</v>
      </c>
      <c r="C219" s="7" t="n">
        <v>1.49992265796483</v>
      </c>
      <c r="D219" s="7" t="n">
        <v>3.50008176654828</v>
      </c>
      <c r="E219" s="7" t="n">
        <v>1.49985843106351</v>
      </c>
      <c r="F219" s="7" t="n">
        <v>3.5001504179627</v>
      </c>
      <c r="G219" s="7" t="n">
        <v>1.50005740917039</v>
      </c>
      <c r="H219" s="7" t="n">
        <v>3.49994037857306</v>
      </c>
    </row>
    <row r="220" customFormat="false" ht="12.75" hidden="false" customHeight="false" outlineLevel="0" collapsed="false">
      <c r="A220" s="7" t="n">
        <v>1.63021194618259</v>
      </c>
      <c r="B220" s="7" t="n">
        <v>3.36978403340983</v>
      </c>
      <c r="C220" s="7" t="n">
        <v>1.4999267238832</v>
      </c>
      <c r="D220" s="7" t="n">
        <v>3.50007743515912</v>
      </c>
      <c r="E220" s="7" t="n">
        <v>1.49986582877208</v>
      </c>
      <c r="F220" s="7" t="n">
        <v>3.50014248931256</v>
      </c>
      <c r="G220" s="7" t="n">
        <v>1.50005432712083</v>
      </c>
      <c r="H220" s="7" t="n">
        <v>3.49994359335801</v>
      </c>
    </row>
    <row r="221" customFormat="false" ht="12.75" hidden="false" customHeight="false" outlineLevel="0" collapsed="false">
      <c r="A221" s="7" t="n">
        <v>1.62353917175381</v>
      </c>
      <c r="B221" s="7" t="n">
        <v>3.37645704906307</v>
      </c>
      <c r="C221" s="7" t="n">
        <v>1.49993057801426</v>
      </c>
      <c r="D221" s="7" t="n">
        <v>3.50007333148552</v>
      </c>
      <c r="E221" s="7" t="n">
        <v>1.49987284398493</v>
      </c>
      <c r="F221" s="7" t="n">
        <v>3.50013497501463</v>
      </c>
      <c r="G221" s="7" t="n">
        <v>1.50005140968847</v>
      </c>
      <c r="H221" s="7" t="n">
        <v>3.49994663556164</v>
      </c>
    </row>
    <row r="222" customFormat="false" ht="12.75" hidden="false" customHeight="false" outlineLevel="0" collapsed="false">
      <c r="A222" s="7" t="n">
        <v>1.61717967326349</v>
      </c>
      <c r="B222" s="7" t="n">
        <v>3.38281677430437</v>
      </c>
      <c r="C222" s="7" t="n">
        <v>1.49993423126489</v>
      </c>
      <c r="D222" s="7" t="n">
        <v>3.5000694436649</v>
      </c>
      <c r="E222" s="7" t="n">
        <v>1.49987949621862</v>
      </c>
      <c r="F222" s="7" t="n">
        <v>3.50012785364097</v>
      </c>
      <c r="G222" s="7" t="n">
        <v>1.500048648134</v>
      </c>
      <c r="H222" s="7" t="n">
        <v>3.4999495144011</v>
      </c>
    </row>
    <row r="223" customFormat="false" ht="12.75" hidden="false" customHeight="false" outlineLevel="0" collapsed="false">
      <c r="A223" s="7" t="n">
        <v>1.611121496634</v>
      </c>
      <c r="B223" s="7" t="n">
        <v>3.38887516407979</v>
      </c>
      <c r="C223" s="7" t="n">
        <v>1.49993769398824</v>
      </c>
      <c r="D223" s="7" t="n">
        <v>3.50006576044576</v>
      </c>
      <c r="E223" s="7" t="n">
        <v>1.49988580401061</v>
      </c>
      <c r="F223" s="7" t="n">
        <v>3.5001211048574</v>
      </c>
      <c r="G223" s="7" t="n">
        <v>1.5000460341787</v>
      </c>
      <c r="H223" s="7" t="n">
        <v>3.4999522386043</v>
      </c>
    </row>
    <row r="224" customFormat="false" ht="12.75" hidden="false" customHeight="false" outlineLevel="0" collapsed="false">
      <c r="A224" s="7" t="n">
        <v>1.6053528826235</v>
      </c>
      <c r="B224" s="7" t="n">
        <v>3.39464397844747</v>
      </c>
      <c r="C224" s="7" t="n">
        <v>1.49994097601138</v>
      </c>
      <c r="D224" s="7" t="n">
        <v>3.50006227115659</v>
      </c>
      <c r="E224" s="7" t="n">
        <v>1.49989178496735</v>
      </c>
      <c r="F224" s="7" t="n">
        <v>3.50011470936858</v>
      </c>
      <c r="G224" s="7" t="n">
        <v>1.50004355998036</v>
      </c>
      <c r="H224" s="7" t="n">
        <v>3.49995481643566</v>
      </c>
    </row>
    <row r="225" customFormat="false" ht="12.75" hidden="false" customHeight="false" outlineLevel="0" collapsed="false">
      <c r="A225" s="7" t="n">
        <v>1.59986229032841</v>
      </c>
      <c r="B225" s="7" t="n">
        <v>3.4001347590783</v>
      </c>
      <c r="C225" s="7" t="n">
        <v>1.49994408666151</v>
      </c>
      <c r="D225" s="7" t="n">
        <v>3.50005896567638</v>
      </c>
      <c r="E225" s="7" t="n">
        <v>1.49989745580997</v>
      </c>
      <c r="F225" s="7" t="n">
        <v>3.50010864886581</v>
      </c>
      <c r="G225" s="7" t="n">
        <v>1.50004121811049</v>
      </c>
      <c r="H225" s="7" t="n">
        <v>3.49995725572056</v>
      </c>
    </row>
    <row r="226" customFormat="false" ht="12.75" hidden="false" customHeight="false" outlineLevel="0" collapsed="false">
      <c r="A226" s="7" t="n">
        <v>1.59463841767907</v>
      </c>
      <c r="B226" s="7" t="n">
        <v>3.40535880876324</v>
      </c>
      <c r="C226" s="7" t="n">
        <v>1.49994703479098</v>
      </c>
      <c r="D226" s="7" t="n">
        <v>3.50005583440664</v>
      </c>
      <c r="E226" s="7" t="n">
        <v>1.49990283241788</v>
      </c>
      <c r="F226" s="7" t="n">
        <v>3.50010290597735</v>
      </c>
      <c r="G226" s="7" t="n">
        <v>1.50003900153269</v>
      </c>
      <c r="H226" s="7" t="n">
        <v>3.49995956386851</v>
      </c>
    </row>
    <row r="227" customFormat="false" ht="12.75" hidden="false" customHeight="false" outlineLevel="0" collapsed="false">
      <c r="A227" s="7" t="n">
        <v>1.58967021906571</v>
      </c>
      <c r="B227" s="7" t="n">
        <v>3.41032717379006</v>
      </c>
      <c r="C227" s="7" t="n">
        <v>1.49994982880098</v>
      </c>
      <c r="D227" s="7" t="n">
        <v>3.50005286824477</v>
      </c>
      <c r="E227" s="7" t="n">
        <v>1.49990792987026</v>
      </c>
      <c r="F227" s="7" t="n">
        <v>3.50009746422126</v>
      </c>
      <c r="G227" s="7" t="n">
        <v>1.50003690358209</v>
      </c>
      <c r="H227" s="7" t="n">
        <v>3.49996174789503</v>
      </c>
    </row>
    <row r="228" customFormat="false" ht="12.75" hidden="false" customHeight="false" outlineLevel="0" collapsed="false">
      <c r="A228" s="7" t="n">
        <v>1.584946920245</v>
      </c>
      <c r="B228" s="7" t="n">
        <v>3.41505062903943</v>
      </c>
      <c r="C228" s="7" t="n">
        <v>1.49995247666421</v>
      </c>
      <c r="D228" s="7" t="n">
        <v>3.5000500585588</v>
      </c>
      <c r="E228" s="7" t="n">
        <v>1.49991276248551</v>
      </c>
      <c r="F228" s="7" t="n">
        <v>3.50009230796052</v>
      </c>
      <c r="G228" s="7" t="n">
        <v>1.50003491794596</v>
      </c>
      <c r="H228" s="7" t="n">
        <v>3.49996381444254</v>
      </c>
    </row>
    <row r="229" customFormat="false" ht="12.75" hidden="false" customHeight="false" outlineLevel="0" collapsed="false">
      <c r="A229" s="7" t="n">
        <v>1.5804580306869</v>
      </c>
      <c r="B229" s="7" t="n">
        <v>3.41953966564046</v>
      </c>
      <c r="C229" s="7" t="n">
        <v>1.49995498594629</v>
      </c>
      <c r="D229" s="7" t="n">
        <v>3.50004739716334</v>
      </c>
      <c r="E229" s="7" t="n">
        <v>1.49991734385888</v>
      </c>
      <c r="F229" s="7" t="n">
        <v>3.50008742236038</v>
      </c>
      <c r="G229" s="7" t="n">
        <v>1.5000330386452</v>
      </c>
      <c r="H229" s="7" t="n">
        <v>3.49996576979998</v>
      </c>
    </row>
    <row r="230" customFormat="false" ht="12.75" hidden="false" customHeight="false" outlineLevel="0" collapsed="false">
      <c r="A230" s="7" t="n">
        <v>1.57619335352826</v>
      </c>
      <c r="B230" s="7" t="n">
        <v>3.42380448101945</v>
      </c>
      <c r="C230" s="7" t="n">
        <v>1.49995736382624</v>
      </c>
      <c r="D230" s="7" t="n">
        <v>3.50004487629681</v>
      </c>
      <c r="E230" s="7" t="n">
        <v>1.49992168689829</v>
      </c>
      <c r="F230" s="7" t="n">
        <v>3.50008279334782</v>
      </c>
      <c r="G230" s="7" t="n">
        <v>1.5000312600169</v>
      </c>
      <c r="H230" s="7" t="n">
        <v>3.49996761992157</v>
      </c>
    </row>
    <row r="231" customFormat="false" ht="12.75" hidden="false" customHeight="false" outlineLevel="0" collapsed="false">
      <c r="A231" s="7" t="n">
        <v>1.57214299330291</v>
      </c>
      <c r="B231" s="7" t="n">
        <v>3.42785497117194</v>
      </c>
      <c r="C231" s="7" t="n">
        <v>1.49995961711592</v>
      </c>
      <c r="D231" s="7" t="n">
        <v>3.50004248859975</v>
      </c>
      <c r="E231" s="7" t="n">
        <v>1.49992580385835</v>
      </c>
      <c r="F231" s="7" t="n">
        <v>3.50007840757299</v>
      </c>
      <c r="G231" s="7" t="n">
        <v>1.50002957669773</v>
      </c>
      <c r="H231" s="7" t="n">
        <v>3.49996937044443</v>
      </c>
    </row>
    <row r="232" customFormat="false" ht="12.75" hidden="false" customHeight="false" outlineLevel="0" collapsed="false">
      <c r="A232" s="7" t="n">
        <v>1.56829736161945</v>
      </c>
      <c r="B232" s="7" t="n">
        <v>3.43170072498691</v>
      </c>
      <c r="C232" s="7" t="n">
        <v>1.49996175227848</v>
      </c>
      <c r="D232" s="7" t="n">
        <v>3.50004022709425</v>
      </c>
      <c r="E232" s="7" t="n">
        <v>1.4999297063728</v>
      </c>
      <c r="F232" s="7" t="n">
        <v>3.50007425237266</v>
      </c>
      <c r="G232" s="7" t="n">
        <v>1.50002798360822</v>
      </c>
      <c r="H232" s="7" t="n">
        <v>3.49997102670542</v>
      </c>
    </row>
    <row r="233" customFormat="false" ht="12.75" hidden="false" customHeight="false" outlineLevel="0" collapsed="false">
      <c r="A233" s="7" t="n">
        <v>1.56464718095672</v>
      </c>
      <c r="B233" s="7" t="n">
        <v>3.43535102045326</v>
      </c>
      <c r="C233" s="7" t="n">
        <v>1.49996377544591</v>
      </c>
      <c r="D233" s="7" t="n">
        <v>3.50003808516446</v>
      </c>
      <c r="E233" s="7" t="n">
        <v>1.49993340548539</v>
      </c>
      <c r="F233" s="7" t="n">
        <v>3.50007031573534</v>
      </c>
      <c r="G233" s="7" t="n">
        <v>1.50002647593785</v>
      </c>
      <c r="H233" s="7" t="n">
        <v>3.49997259375696</v>
      </c>
    </row>
    <row r="234" customFormat="false" ht="12.75" hidden="false" customHeight="false" outlineLevel="0" collapsed="false">
      <c r="A234" s="7" t="n">
        <v>1.5611834867442</v>
      </c>
      <c r="B234" s="7" t="n">
        <v>3.43881482258118</v>
      </c>
      <c r="C234" s="7" t="n">
        <v>1.49996569243578</v>
      </c>
      <c r="D234" s="7" t="n">
        <v>3.50003605653796</v>
      </c>
      <c r="E234" s="7" t="n">
        <v>1.49993691167924</v>
      </c>
      <c r="F234" s="7" t="n">
        <v>3.50006658626825</v>
      </c>
      <c r="G234" s="7" t="n">
        <v>1.50002504913096</v>
      </c>
      <c r="H234" s="7" t="n">
        <v>3.49997407638217</v>
      </c>
    </row>
    <row r="235" customFormat="false" ht="12.75" hidden="false" customHeight="false" outlineLevel="0" collapsed="false">
      <c r="A235" s="7" t="n">
        <v>1.55789762789011</v>
      </c>
      <c r="B235" s="7" t="n">
        <v>3.44210078287574</v>
      </c>
      <c r="C235" s="7" t="n">
        <v>1.49996750876711</v>
      </c>
      <c r="D235" s="7" t="n">
        <v>3.50003413526821</v>
      </c>
      <c r="E235" s="7" t="n">
        <v>1.49994023490472</v>
      </c>
      <c r="F235" s="7" t="n">
        <v>3.50006305316592</v>
      </c>
      <c r="G235" s="7" t="n">
        <v>1.50002369887328</v>
      </c>
      <c r="H235" s="7" t="n">
        <v>3.49997547910906</v>
      </c>
    </row>
    <row r="236" customFormat="false" ht="12.75" hidden="false" customHeight="false" outlineLevel="0" collapsed="false">
      <c r="A236" s="7" t="n">
        <v>1.5547812659143</v>
      </c>
      <c r="B236" s="7" t="n">
        <v>3.44521724020561</v>
      </c>
      <c r="C236" s="7" t="n">
        <v>1.49996922967543</v>
      </c>
      <c r="D236" s="7" t="n">
        <v>3.50003231571777</v>
      </c>
      <c r="E236" s="7" t="n">
        <v>1.49994338460613</v>
      </c>
      <c r="F236" s="7" t="n">
        <v>3.50005970618028</v>
      </c>
      <c r="G236" s="7" t="n">
        <v>1.50002242107931</v>
      </c>
      <c r="H236" s="7" t="n">
        <v>3.49997680622409</v>
      </c>
    </row>
    <row r="237" customFormat="false" ht="12.75" hidden="false" customHeight="false" outlineLevel="0" collapsed="false">
      <c r="A237" s="7" t="n">
        <v>1.55182637283627</v>
      </c>
      <c r="B237" s="7" t="n">
        <v>3.44817222291644</v>
      </c>
      <c r="C237" s="7" t="n">
        <v>1.49997086012713</v>
      </c>
      <c r="D237" s="7" t="n">
        <v>3.50003059254248</v>
      </c>
      <c r="E237" s="7" t="n">
        <v>1.49994636974688</v>
      </c>
      <c r="F237" s="7" t="n">
        <v>3.50005653559233</v>
      </c>
      <c r="G237" s="7" t="n">
        <v>1.50002121188025</v>
      </c>
      <c r="H237" s="7" t="n">
        <v>3.49997806178495</v>
      </c>
    </row>
    <row r="238" customFormat="false" ht="12.75" hidden="false" customHeight="false" outlineLevel="0" collapsed="false">
      <c r="A238" s="7" t="n">
        <v>1.54902522796156</v>
      </c>
      <c r="B238" s="7" t="n">
        <v>3.45097345204599</v>
      </c>
      <c r="C238" s="7" t="n">
        <v>1.49997240483312</v>
      </c>
      <c r="D238" s="7" t="n">
        <v>3.50002896067632</v>
      </c>
      <c r="E238" s="7" t="n">
        <v>1.49994919883365</v>
      </c>
      <c r="F238" s="7" t="n">
        <v>3.50005353218522</v>
      </c>
      <c r="G238" s="7" t="n">
        <v>1.50002006761257</v>
      </c>
      <c r="H238" s="7" t="n">
        <v>3.49997924963272</v>
      </c>
    </row>
    <row r="239" customFormat="false" ht="12.75" hidden="false" customHeight="false" outlineLevel="0" collapsed="false">
      <c r="A239" s="7" t="n">
        <v>1.54637041370113</v>
      </c>
      <c r="B239" s="7" t="n">
        <v>3.45362834550597</v>
      </c>
      <c r="C239" s="7" t="n">
        <v>1.49997386826174</v>
      </c>
      <c r="D239" s="7" t="n">
        <v>3.50002741531713</v>
      </c>
      <c r="E239" s="7" t="n">
        <v>1.49995187993915</v>
      </c>
      <c r="F239" s="7" t="n">
        <v>3.50005068721858</v>
      </c>
      <c r="G239" s="7" t="n">
        <v>1.50001898480723</v>
      </c>
      <c r="H239" s="7" t="n">
        <v>3.49998037340334</v>
      </c>
    </row>
    <row r="240" customFormat="false" ht="12.75" hidden="false" customHeight="false" outlineLevel="0" collapsed="false">
      <c r="A240" s="7" t="n">
        <v>1.54385481055067</v>
      </c>
      <c r="B240" s="7" t="n">
        <v>3.456144023104</v>
      </c>
      <c r="C240" s="7" t="n">
        <v>1.49997525465111</v>
      </c>
      <c r="D240" s="7" t="n">
        <v>3.50002595191302</v>
      </c>
      <c r="E240" s="7" t="n">
        <v>1.49995442072399</v>
      </c>
      <c r="F240" s="7" t="n">
        <v>3.50004799240427</v>
      </c>
      <c r="G240" s="7" t="n">
        <v>1.50001796017943</v>
      </c>
      <c r="H240" s="7" t="n">
        <v>3.49998143653851</v>
      </c>
    </row>
    <row r="241" customFormat="false" ht="12.75" hidden="false" customHeight="false" outlineLevel="0" collapsed="false">
      <c r="A241" s="7" t="n">
        <v>1.54147159134774</v>
      </c>
      <c r="B241" s="7" t="n">
        <v>3.45852731228765</v>
      </c>
      <c r="C241" s="7" t="n">
        <v>1.49997656802079</v>
      </c>
      <c r="D241" s="7" t="n">
        <v>3.50002456614949</v>
      </c>
      <c r="E241" s="7" t="n">
        <v>1.49995682845729</v>
      </c>
      <c r="F241" s="7" t="n">
        <v>3.50004543988328</v>
      </c>
      <c r="G241" s="7" t="n">
        <v>1.50001699061886</v>
      </c>
      <c r="H241" s="7" t="n">
        <v>3.499982442296</v>
      </c>
    </row>
    <row r="242" customFormat="false" ht="12.75" hidden="false" customHeight="false" outlineLevel="0" collapsed="false">
      <c r="A242" s="7" t="n">
        <v>1.53921421491624</v>
      </c>
      <c r="B242" s="7" t="n">
        <v>3.46078475450103</v>
      </c>
      <c r="C242" s="7" t="n">
        <v>1.49997781218292</v>
      </c>
      <c r="D242" s="7" t="n">
        <v>3.50002325393715</v>
      </c>
      <c r="E242" s="7" t="n">
        <v>1.49995911003638</v>
      </c>
      <c r="F242" s="7" t="n">
        <v>3.50004302220375</v>
      </c>
      <c r="G242" s="7" t="n">
        <v>1.50001607318055</v>
      </c>
      <c r="H242" s="7" t="n">
        <v>3.49998339375941</v>
      </c>
    </row>
    <row r="243" customFormat="false" ht="12.75" hidden="false" customHeight="false" outlineLevel="0" collapsed="false">
      <c r="A243" s="7" t="n">
        <v>1.53707641919914</v>
      </c>
      <c r="B243" s="7" t="n">
        <v>3.4629226120531</v>
      </c>
      <c r="C243" s="7" t="n">
        <v>1.49997899075276</v>
      </c>
      <c r="D243" s="7" t="n">
        <v>3.50002201140011</v>
      </c>
      <c r="E243" s="7" t="n">
        <v>1.49996127200554</v>
      </c>
      <c r="F243" s="7" t="n">
        <v>3.50004073230019</v>
      </c>
      <c r="G243" s="7" t="n">
        <v>1.5000152050761</v>
      </c>
      <c r="H243" s="7" t="n">
        <v>3.49998429384747</v>
      </c>
    </row>
    <row r="244" customFormat="false" ht="12.75" hidden="false" customHeight="false" outlineLevel="0" collapsed="false">
      <c r="A244" s="7" t="n">
        <v>1.53505221397195</v>
      </c>
      <c r="B244" s="7" t="n">
        <v>3.46494687540515</v>
      </c>
      <c r="C244" s="7" t="n">
        <v>1.49998010715872</v>
      </c>
      <c r="D244" s="7" t="n">
        <v>3.50002083486498</v>
      </c>
      <c r="E244" s="7" t="n">
        <v>1.49996332057372</v>
      </c>
      <c r="F244" s="7" t="n">
        <v>3.50003856347366</v>
      </c>
      <c r="G244" s="7" t="n">
        <v>1.50001438366543</v>
      </c>
      <c r="H244" s="7" t="n">
        <v>3.49998514532273</v>
      </c>
    </row>
    <row r="245" customFormat="false" ht="12.75" hidden="false" customHeight="false" outlineLevel="0" collapsed="false">
      <c r="A245" s="7" t="n">
        <v>1.53313587322135</v>
      </c>
      <c r="B245" s="7" t="n">
        <v>3.46686327079312</v>
      </c>
      <c r="C245" s="7" t="n">
        <v>1.4999811646519</v>
      </c>
      <c r="D245" s="7" t="n">
        <v>3.50001972085037</v>
      </c>
      <c r="E245" s="7" t="n">
        <v>1.49996526163152</v>
      </c>
      <c r="F245" s="7" t="n">
        <v>3.50003650937302</v>
      </c>
      <c r="G245" s="7" t="n">
        <v>1.50001360644893</v>
      </c>
      <c r="H245" s="7" t="n">
        <v>3.49998595079994</v>
      </c>
    </row>
    <row r="246" customFormat="false" ht="12.75" hidden="false" customHeight="false" outlineLevel="0" collapsed="false">
      <c r="A246" s="7" t="n">
        <v>1.53132192726544</v>
      </c>
      <c r="B246" s="7" t="n">
        <v>3.46867726810817</v>
      </c>
      <c r="C246" s="7" t="n">
        <v>1.49998216631515</v>
      </c>
      <c r="D246" s="7" t="n">
        <v>3.50001866605699</v>
      </c>
      <c r="E246" s="7" t="n">
        <v>1.49996710076721</v>
      </c>
      <c r="F246" s="7" t="n">
        <v>3.50003456397706</v>
      </c>
      <c r="G246" s="7" t="n">
        <v>1.50001287106006</v>
      </c>
      <c r="H246" s="7" t="n">
        <v>3.49998671275387</v>
      </c>
    </row>
    <row r="247" customFormat="false" ht="12.75" hidden="false" customHeight="false" outlineLevel="0" collapsed="false">
      <c r="A247" s="7" t="n">
        <v>1.52960515468466</v>
      </c>
      <c r="B247" s="7" t="n">
        <v>3.47039408896653</v>
      </c>
      <c r="C247" s="7" t="n">
        <v>1.49998311507162</v>
      </c>
      <c r="D247" s="7" t="n">
        <v>3.50001766735818</v>
      </c>
      <c r="E247" s="7" t="n">
        <v>1.49996884328203</v>
      </c>
      <c r="F247" s="7" t="n">
        <v>3.50003272157759</v>
      </c>
      <c r="G247" s="7" t="n">
        <v>1.50001217525831</v>
      </c>
      <c r="H247" s="7" t="n">
        <v>3.49998743352679</v>
      </c>
    </row>
    <row r="248" customFormat="false" ht="12.75" hidden="false" customHeight="false" outlineLevel="0" collapsed="false">
      <c r="A248" s="7" t="n">
        <v>1.52798057412536</v>
      </c>
      <c r="B248" s="7" t="n">
        <v>3.47201871490675</v>
      </c>
      <c r="C248" s="7" t="n">
        <v>1.49998401369298</v>
      </c>
      <c r="D248" s="7" t="n">
        <v>3.50001672179104</v>
      </c>
      <c r="E248" s="7" t="n">
        <v>1.49997049420471</v>
      </c>
      <c r="F248" s="7" t="n">
        <v>3.50003097676332</v>
      </c>
      <c r="G248" s="7" t="n">
        <v>1.50001151692251</v>
      </c>
      <c r="H248" s="7" t="n">
        <v>3.49998811533549</v>
      </c>
    </row>
    <row r="249" customFormat="false" ht="12.75" hidden="false" customHeight="false" outlineLevel="0" collapsed="false">
      <c r="A249" s="7" t="n">
        <v>1.52644343603116</v>
      </c>
      <c r="B249" s="7" t="n">
        <v>3.47355589565903</v>
      </c>
      <c r="C249" s="7" t="n">
        <v>1.49998486480714</v>
      </c>
      <c r="D249" s="7" t="n">
        <v>3.50001582654784</v>
      </c>
      <c r="E249" s="7" t="n">
        <v>1.49997205830529</v>
      </c>
      <c r="F249" s="7" t="n">
        <v>3.50002932440466</v>
      </c>
      <c r="G249" s="7" t="n">
        <v>1.50001089404453</v>
      </c>
      <c r="H249" s="7" t="n">
        <v>3.49998876027798</v>
      </c>
    </row>
    <row r="250" customFormat="false" ht="12.75" hidden="false" customHeight="false" outlineLevel="0" collapsed="false">
      <c r="A250" s="7" t="n">
        <v>1.52498921435103</v>
      </c>
      <c r="B250" s="7" t="n">
        <v>3.47501015743775</v>
      </c>
      <c r="C250" s="7" t="n">
        <v>1.4999856709056</v>
      </c>
      <c r="D250" s="7" t="n">
        <v>3.50001497896808</v>
      </c>
      <c r="E250" s="7" t="n">
        <v>1.4999735401082</v>
      </c>
      <c r="F250" s="7" t="n">
        <v>3.50002775963916</v>
      </c>
      <c r="G250" s="7" t="n">
        <v>1.5000103047233</v>
      </c>
      <c r="H250" s="7" t="n">
        <v>3.49998937033986</v>
      </c>
    </row>
    <row r="251" customFormat="false" ht="12.75" hidden="false" customHeight="false" outlineLevel="0" collapsed="false">
      <c r="A251" s="7" t="n">
        <v>1.5236135982674</v>
      </c>
      <c r="B251" s="7" t="n">
        <v>3.47638581121405</v>
      </c>
      <c r="C251" s="7" t="n">
        <v>1.4999864343505</v>
      </c>
      <c r="D251" s="7" t="n">
        <v>3.50001417653076</v>
      </c>
      <c r="E251" s="7" t="n">
        <v>1.49997494390473</v>
      </c>
      <c r="F251" s="7" t="n">
        <v>3.50002627785778</v>
      </c>
      <c r="G251" s="7" t="n">
        <v>1.50000974715914</v>
      </c>
      <c r="H251" s="7" t="n">
        <v>3.49998994740023</v>
      </c>
    </row>
    <row r="252" customFormat="false" ht="12.75" hidden="false" customHeight="false" outlineLevel="0" collapsed="false">
      <c r="A252" s="7" t="n">
        <v>1.5223124839817</v>
      </c>
      <c r="B252" s="7" t="n">
        <v>3.47768696093087</v>
      </c>
      <c r="C252" s="7" t="n">
        <v>1.4999871573812</v>
      </c>
      <c r="D252" s="7" t="n">
        <v>3.50001341684719</v>
      </c>
      <c r="E252" s="7" t="n">
        <v>1.49997627376491</v>
      </c>
      <c r="F252" s="7" t="n">
        <v>3.50002487469185</v>
      </c>
      <c r="G252" s="7" t="n">
        <v>1.50000921964836</v>
      </c>
      <c r="H252" s="7" t="n">
        <v>3.49999049323745</v>
      </c>
    </row>
    <row r="253" customFormat="false" ht="12.75" hidden="false" customHeight="false" outlineLevel="0" collapsed="false">
      <c r="A253" s="7" t="n">
        <v>1.52108196659028</v>
      </c>
      <c r="B253" s="7" t="n">
        <v>3.47891751162753</v>
      </c>
      <c r="C253" s="7" t="n">
        <v>1.4999878421206</v>
      </c>
      <c r="D253" s="7" t="n">
        <v>3.50001269765408</v>
      </c>
      <c r="E253" s="7" t="n">
        <v>1.49997753354873</v>
      </c>
      <c r="F253" s="7" t="n">
        <v>3.50002354600063</v>
      </c>
      <c r="G253" s="7" t="n">
        <v>1.50000872057821</v>
      </c>
      <c r="H253" s="7" t="n">
        <v>3.49999100953445</v>
      </c>
    </row>
    <row r="254" customFormat="false" ht="12.75" hidden="false" customHeight="false" outlineLevel="0" collapsed="false">
      <c r="A254" s="7" t="n">
        <v>1.51991833207877</v>
      </c>
      <c r="B254" s="7" t="n">
        <v>3.48008117744597</v>
      </c>
      <c r="C254" s="7" t="n">
        <v>1.49998849058115</v>
      </c>
      <c r="D254" s="7" t="n">
        <v>3.50001201680705</v>
      </c>
      <c r="E254" s="7" t="n">
        <v>1.49997872691681</v>
      </c>
      <c r="F254" s="7" t="n">
        <v>3.50002228785959</v>
      </c>
      <c r="G254" s="7" t="n">
        <v>1.50000824842203</v>
      </c>
      <c r="H254" s="7" t="n">
        <v>3.49999149788387</v>
      </c>
    </row>
    <row r="255" customFormat="false" ht="12.75" hidden="false" customHeight="false" outlineLevel="0" collapsed="false">
      <c r="A255" s="7" t="n">
        <v>1.51881804945874</v>
      </c>
      <c r="B255" s="7" t="n">
        <v>3.48118148949452</v>
      </c>
      <c r="C255" s="7" t="n">
        <v>1.49998910467049</v>
      </c>
      <c r="D255" s="7" t="n">
        <v>3.50001137227442</v>
      </c>
      <c r="E255" s="7" t="n">
        <v>1.4999798573406</v>
      </c>
      <c r="F255" s="7" t="n">
        <v>3.50002109654921</v>
      </c>
      <c r="G255" s="7" t="n">
        <v>1.50000780173469</v>
      </c>
      <c r="H255" s="7" t="n">
        <v>3.49999195979286</v>
      </c>
    </row>
    <row r="256" customFormat="false" ht="12.75" hidden="false" customHeight="false" outlineLevel="0" collapsed="false">
      <c r="A256" s="7" t="n">
        <v>1.51777776306697</v>
      </c>
      <c r="B256" s="7" t="n">
        <v>3.48222180354909</v>
      </c>
      <c r="C256" s="7" t="n">
        <v>1.49998968619689</v>
      </c>
      <c r="D256" s="7" t="n">
        <v>3.50001076213132</v>
      </c>
      <c r="E256" s="7" t="n">
        <v>1.49998092811203</v>
      </c>
      <c r="F256" s="7" t="n">
        <v>3.5000199685444</v>
      </c>
      <c r="G256" s="7" t="n">
        <v>1.50000737914826</v>
      </c>
      <c r="H256" s="7" t="n">
        <v>3.49999239668764</v>
      </c>
    </row>
    <row r="257" customFormat="false" ht="12.75" hidden="false" customHeight="false" outlineLevel="0" collapsed="false">
      <c r="A257" s="7" t="n">
        <v>1.5167942850439</v>
      </c>
      <c r="B257" s="7" t="n">
        <v>3.4832053075752</v>
      </c>
      <c r="C257" s="7" t="n">
        <v>1.49999023687433</v>
      </c>
      <c r="D257" s="7" t="n">
        <v>3.50001018455419</v>
      </c>
      <c r="E257" s="7" t="n">
        <v>1.49998194235261</v>
      </c>
      <c r="F257" s="7" t="n">
        <v>3.50001890050443</v>
      </c>
      <c r="G257" s="7" t="n">
        <v>1.50000697936792</v>
      </c>
      <c r="H257" s="7" t="n">
        <v>3.49999280991782</v>
      </c>
    </row>
    <row r="258" customFormat="false" ht="12.75" hidden="false" customHeight="false" outlineLevel="0" collapsed="false">
      <c r="A258" s="7" t="n">
        <v>1.51586458800496</v>
      </c>
      <c r="B258" s="7" t="n">
        <v>3.48413502905699</v>
      </c>
      <c r="C258" s="7" t="n">
        <v>1.49999075832738</v>
      </c>
      <c r="D258" s="7" t="n">
        <v>3.50000963781543</v>
      </c>
      <c r="E258" s="7" t="n">
        <v>1.49998290302221</v>
      </c>
      <c r="F258" s="7" t="n">
        <v>3.50001788926341</v>
      </c>
      <c r="G258" s="7" t="n">
        <v>1.50000660116807</v>
      </c>
      <c r="H258" s="7" t="n">
        <v>3.49999320076053</v>
      </c>
    </row>
    <row r="259" customFormat="false" ht="12.75" hidden="false" customHeight="false" outlineLevel="0" collapsed="false">
      <c r="A259" s="7" t="n">
        <v>1.5149857979155</v>
      </c>
      <c r="B259" s="7" t="n">
        <v>3.48501384212274</v>
      </c>
      <c r="C259" s="7" t="n">
        <v>1.49999125209582</v>
      </c>
      <c r="D259" s="7" t="n">
        <v>3.50000912027842</v>
      </c>
      <c r="E259" s="7" t="n">
        <v>1.49998381292727</v>
      </c>
      <c r="F259" s="7" t="n">
        <v>3.50001693182121</v>
      </c>
      <c r="G259" s="7" t="n">
        <v>1.50000624338863</v>
      </c>
      <c r="H259" s="7" t="n">
        <v>3.49999357042425</v>
      </c>
    </row>
    <row r="260" customFormat="false" ht="12.75" hidden="false" customHeight="false" outlineLevel="0" collapsed="false">
      <c r="A260" s="7" t="n">
        <v>1.5141551871778</v>
      </c>
      <c r="B260" s="7" t="n">
        <v>3.48584447445814</v>
      </c>
      <c r="C260" s="7" t="n">
        <v>1.49999171963899</v>
      </c>
      <c r="D260" s="7" t="n">
        <v>3.5000086303928</v>
      </c>
      <c r="E260" s="7" t="n">
        <v>1.49998467472869</v>
      </c>
      <c r="F260" s="7" t="n">
        <v>3.50001602533488</v>
      </c>
      <c r="G260" s="7" t="n">
        <v>1.50000590493161</v>
      </c>
      <c r="H260" s="7" t="n">
        <v>3.4999939200525</v>
      </c>
    </row>
    <row r="261" customFormat="false" ht="12.75" hidden="false" customHeight="false" outlineLevel="0" collapsed="false">
      <c r="A261" s="7" t="n">
        <v>1.51337016793617</v>
      </c>
      <c r="B261" s="7" t="n">
        <v>3.48662951400161</v>
      </c>
      <c r="C261" s="7" t="n">
        <v>1.49999216233998</v>
      </c>
      <c r="D261" s="7" t="n">
        <v>3.5000081666899</v>
      </c>
      <c r="E261" s="7" t="n">
        <v>1.49998549094926</v>
      </c>
      <c r="F261" s="7" t="n">
        <v>3.5000151671105</v>
      </c>
      <c r="G261" s="7" t="n">
        <v>1.50000558475775</v>
      </c>
      <c r="H261" s="7" t="n">
        <v>3.49999425072731</v>
      </c>
    </row>
    <row r="262" customFormat="false" ht="12.75" hidden="false" customHeight="false" outlineLevel="0" collapsed="false">
      <c r="A262" s="7" t="n">
        <v>1.51262828560438</v>
      </c>
      <c r="B262" s="7" t="n">
        <v>3.48737141541714</v>
      </c>
      <c r="C262" s="7" t="n">
        <v>1.49999258150955</v>
      </c>
      <c r="D262" s="7" t="n">
        <v>3.50000772777854</v>
      </c>
      <c r="E262" s="7" t="n">
        <v>1.49998626398075</v>
      </c>
      <c r="F262" s="7" t="n">
        <v>3.50001435459542</v>
      </c>
      <c r="G262" s="7" t="n">
        <v>1.50000528188342</v>
      </c>
      <c r="H262" s="7" t="n">
        <v>3.49999456347253</v>
      </c>
    </row>
    <row r="263" customFormat="false" ht="12.75" hidden="false" customHeight="false" outlineLevel="0" collapsed="false">
      <c r="A263" s="7" t="n">
        <v>1.51192721261779</v>
      </c>
      <c r="B263" s="7" t="n">
        <v>3.48807250634244</v>
      </c>
      <c r="C263" s="7" t="n">
        <v>1.49999297838988</v>
      </c>
      <c r="D263" s="7" t="n">
        <v>3.50000731234092</v>
      </c>
      <c r="E263" s="7" t="n">
        <v>1.49998699609064</v>
      </c>
      <c r="F263" s="7" t="n">
        <v>3.50001358537096</v>
      </c>
      <c r="G263" s="7" t="n">
        <v>1.50000499537768</v>
      </c>
      <c r="H263" s="7" t="n">
        <v>3.49999485925692</v>
      </c>
    </row>
    <row r="264" customFormat="false" ht="12.75" hidden="false" customHeight="false" outlineLevel="0" collapsed="false">
      <c r="A264" s="7" t="n">
        <v>1.51126474241127</v>
      </c>
      <c r="B264" s="7" t="n">
        <v>3.48873499341134</v>
      </c>
      <c r="C264" s="7" t="n">
        <v>1.49999335415812</v>
      </c>
      <c r="D264" s="7" t="n">
        <v>3.50000691912883</v>
      </c>
      <c r="E264" s="7" t="n">
        <v>1.49998768942848</v>
      </c>
      <c r="F264" s="7" t="n">
        <v>3.50001285714542</v>
      </c>
      <c r="G264" s="7" t="n">
        <v>1.50000472435942</v>
      </c>
      <c r="H264" s="7" t="n">
        <v>3.4999951389971</v>
      </c>
    </row>
    <row r="265" customFormat="false" ht="12.75" hidden="false" customHeight="false" outlineLevel="0" collapsed="false">
      <c r="A265" s="7" t="n">
        <v>1.51063878362247</v>
      </c>
      <c r="B265" s="7" t="n">
        <v>3.48936096805078</v>
      </c>
      <c r="C265" s="7" t="n">
        <v>1.49999370992977</v>
      </c>
      <c r="D265" s="7" t="n">
        <v>3.50000654695996</v>
      </c>
      <c r="E265" s="7" t="n">
        <v>1.49998834603198</v>
      </c>
      <c r="F265" s="7" t="n">
        <v>3.50001216774749</v>
      </c>
      <c r="G265" s="7" t="n">
        <v>1.50000446799477</v>
      </c>
      <c r="H265" s="7" t="n">
        <v>3.49999540356036</v>
      </c>
    </row>
    <row r="266" customFormat="false" ht="12.75" hidden="false" customHeight="false" outlineLevel="0" collapsed="false">
      <c r="A266" s="7" t="n">
        <v>1.51004735451887</v>
      </c>
      <c r="B266" s="7" t="n">
        <v>3.48995241205399</v>
      </c>
      <c r="C266" s="7" t="n">
        <v>1.49999404676187</v>
      </c>
      <c r="D266" s="7" t="n">
        <v>3.50000619471448</v>
      </c>
      <c r="E266" s="7" t="n">
        <v>1.49998896783273</v>
      </c>
      <c r="F266" s="7" t="n">
        <v>3.50001151511997</v>
      </c>
      <c r="G266" s="7" t="n">
        <v>1.50000422549453</v>
      </c>
      <c r="H266" s="7" t="n">
        <v>3.49999565376729</v>
      </c>
    </row>
    <row r="267" customFormat="false" ht="12.75" hidden="false" customHeight="false" outlineLevel="0" collapsed="false">
      <c r="A267" s="7" t="n">
        <v>1.50948857764631</v>
      </c>
      <c r="B267" s="7" t="n">
        <v>3.49051120293218</v>
      </c>
      <c r="C267" s="7" t="n">
        <v>1.49999436565601</v>
      </c>
      <c r="D267" s="7" t="n">
        <v>3.50000586133176</v>
      </c>
      <c r="E267" s="7" t="n">
        <v>1.4999895566617</v>
      </c>
      <c r="F267" s="7" t="n">
        <v>3.50001089731385</v>
      </c>
      <c r="G267" s="7" t="n">
        <v>1.50000399611182</v>
      </c>
      <c r="H267" s="7" t="n">
        <v>3.49999589039429</v>
      </c>
    </row>
    <row r="268" customFormat="false" ht="12.75" hidden="false" customHeight="false" outlineLevel="0" collapsed="false">
      <c r="A268" s="7" t="n">
        <v>1.50896067469564</v>
      </c>
      <c r="B268" s="7" t="n">
        <v>3.49103911904814</v>
      </c>
      <c r="C268" s="7" t="n">
        <v>1.49999466756124</v>
      </c>
      <c r="D268" s="7" t="n">
        <v>3.50000554580726</v>
      </c>
      <c r="E268" s="7" t="n">
        <v>1.49999011425437</v>
      </c>
      <c r="F268" s="7" t="n">
        <v>3.50001031248264</v>
      </c>
      <c r="G268" s="7" t="n">
        <v>1.50000377913981</v>
      </c>
      <c r="H268" s="7" t="n">
        <v>3.49999611417593</v>
      </c>
    </row>
    <row r="269" customFormat="false" ht="12.75" hidden="false" customHeight="false" outlineLevel="0" collapsed="false">
      <c r="A269" s="7" t="n">
        <v>1.50846196158343</v>
      </c>
      <c r="B269" s="7" t="n">
        <v>3.49153784453573</v>
      </c>
      <c r="C269" s="7" t="n">
        <v>1.49999495337681</v>
      </c>
      <c r="D269" s="7" t="n">
        <v>3.50000524718958</v>
      </c>
      <c r="E269" s="7" t="n">
        <v>1.49999064225573</v>
      </c>
      <c r="F269" s="7" t="n">
        <v>3.50000975887706</v>
      </c>
      <c r="G269" s="7" t="n">
        <v>1.50000357390959</v>
      </c>
      <c r="H269" s="7" t="n">
        <v>3.49999632580721</v>
      </c>
    </row>
    <row r="270" customFormat="false" ht="12.75" hidden="false" customHeight="false" outlineLevel="0" collapsed="false">
      <c r="A270" s="7" t="n">
        <v>1.50799084374236</v>
      </c>
      <c r="B270" s="7" t="n">
        <v>3.49200897400964</v>
      </c>
      <c r="C270" s="7" t="n">
        <v>1.49999522395472</v>
      </c>
      <c r="D270" s="7" t="n">
        <v>3.50000496457769</v>
      </c>
      <c r="E270" s="7" t="n">
        <v>1.49999114222486</v>
      </c>
      <c r="F270" s="7" t="n">
        <v>3.50000923483996</v>
      </c>
      <c r="G270" s="7" t="n">
        <v>1.50000337978815</v>
      </c>
      <c r="H270" s="7" t="n">
        <v>3.49999652594565</v>
      </c>
    </row>
    <row r="271" customFormat="false" ht="12.75" hidden="false" customHeight="false" outlineLevel="0" collapsed="false">
      <c r="A271" s="7" t="n">
        <v>1.50754581161613</v>
      </c>
      <c r="B271" s="7" t="n">
        <v>3.49245401707075</v>
      </c>
      <c r="C271" s="7" t="n">
        <v>1.4999954801022</v>
      </c>
      <c r="D271" s="7" t="n">
        <v>3.50000469711826</v>
      </c>
      <c r="E271" s="7" t="n">
        <v>1.49999161563945</v>
      </c>
      <c r="F271" s="7" t="n">
        <v>3.50000873880149</v>
      </c>
      <c r="G271" s="7" t="n">
        <v>1.50000319617643</v>
      </c>
      <c r="H271" s="7" t="n">
        <v>3.49999671521334</v>
      </c>
    </row>
    <row r="272" customFormat="false" ht="12.75" hidden="false" customHeight="false" outlineLevel="0" collapsed="false">
      <c r="A272" s="7" t="n">
        <v>1.50712543635351</v>
      </c>
      <c r="B272" s="7" t="n">
        <v>3.49287440261216</v>
      </c>
      <c r="C272" s="7" t="n">
        <v>1.49999572258405</v>
      </c>
      <c r="D272" s="7" t="n">
        <v>3.50000444400319</v>
      </c>
      <c r="E272" s="7" t="n">
        <v>1.49999206389993</v>
      </c>
      <c r="F272" s="7" t="n">
        <v>3.50000826927455</v>
      </c>
      <c r="G272" s="7" t="n">
        <v>1.50000302250756</v>
      </c>
      <c r="H272" s="7" t="n">
        <v>3.49999689419883</v>
      </c>
    </row>
    <row r="273" customFormat="false" ht="12.75" hidden="false" customHeight="false" outlineLevel="0" collapsed="false">
      <c r="A273" s="7" t="n">
        <v>1.50672836569584</v>
      </c>
      <c r="B273" s="7" t="n">
        <v>3.49327148293189</v>
      </c>
      <c r="C273" s="7" t="n">
        <v>1.49999595212482</v>
      </c>
      <c r="D273" s="7" t="n">
        <v>3.50000420446718</v>
      </c>
      <c r="E273" s="7" t="n">
        <v>1.49999248833352</v>
      </c>
      <c r="F273" s="7" t="n">
        <v>3.50000782485048</v>
      </c>
      <c r="G273" s="7" t="n">
        <v>1.5000028582451</v>
      </c>
      <c r="H273" s="7" t="n">
        <v>3.49999706345889</v>
      </c>
    </row>
    <row r="274" customFormat="false" ht="12.75" hidden="false" customHeight="false" outlineLevel="0" collapsed="false">
      <c r="A274" s="7" t="n">
        <v>1.50635332005212</v>
      </c>
      <c r="B274" s="7" t="n">
        <v>3.49364653765794</v>
      </c>
      <c r="C274" s="7" t="n">
        <v>1.49999616941095</v>
      </c>
      <c r="D274" s="7" t="n">
        <v>3.50000397778553</v>
      </c>
      <c r="E274" s="7" t="n">
        <v>1.49999289019801</v>
      </c>
      <c r="F274" s="7" t="n">
        <v>3.50000740419496</v>
      </c>
      <c r="G274" s="7" t="n">
        <v>1.50000270288146</v>
      </c>
      <c r="H274" s="7" t="n">
        <v>3.4999972235203</v>
      </c>
    </row>
    <row r="275" customFormat="false" ht="12.75" hidden="false" customHeight="false" outlineLevel="0" collapsed="false">
      <c r="A275" s="7" t="n">
        <v>1.50599908875549</v>
      </c>
      <c r="B275" s="7" t="n">
        <v>3.49400077749197</v>
      </c>
      <c r="C275" s="7" t="n">
        <v>1.49999637509272</v>
      </c>
      <c r="D275" s="7" t="n">
        <v>3.50000376327197</v>
      </c>
      <c r="E275" s="7" t="n">
        <v>1.49999327068532</v>
      </c>
      <c r="F275" s="7" t="n">
        <v>3.50000700604407</v>
      </c>
      <c r="G275" s="7" t="n">
        <v>1.50000255593627</v>
      </c>
      <c r="H275" s="7" t="n">
        <v>3.49999737488138</v>
      </c>
    </row>
    <row r="276" customFormat="false" ht="12.75" hidden="false" customHeight="false" outlineLevel="0" collapsed="false">
      <c r="A276" s="7" t="n">
        <v>1.50566452649496</v>
      </c>
      <c r="B276" s="7" t="n">
        <v>3.49433534777765</v>
      </c>
      <c r="C276" s="7" t="n">
        <v>1.49999656978616</v>
      </c>
      <c r="D276" s="7" t="n">
        <v>3.50000356027665</v>
      </c>
      <c r="E276" s="7" t="n">
        <v>1.49999363092495</v>
      </c>
      <c r="F276" s="7" t="n">
        <v>3.50000662920068</v>
      </c>
      <c r="G276" s="7" t="n">
        <v>1.50000241695504</v>
      </c>
      <c r="H276" s="7" t="n">
        <v>3.49999751801356</v>
      </c>
    </row>
    <row r="277" customFormat="false" ht="12.75" hidden="false" customHeight="false" outlineLevel="0" collapsed="false">
      <c r="A277" s="7" t="n">
        <v>1.50534854991622</v>
      </c>
      <c r="B277" s="7" t="n">
        <v>3.49465133190003</v>
      </c>
      <c r="C277" s="7" t="n">
        <v>1.49999675407483</v>
      </c>
      <c r="D277" s="7" t="n">
        <v>3.50000336818422</v>
      </c>
      <c r="E277" s="7" t="n">
        <v>1.4999939719872</v>
      </c>
      <c r="F277" s="7" t="n">
        <v>3.50000627253089</v>
      </c>
      <c r="G277" s="7" t="n">
        <v>1.50000228550767</v>
      </c>
      <c r="H277" s="7" t="n">
        <v>3.49999765336281</v>
      </c>
    </row>
    <row r="278" customFormat="false" ht="12.75" hidden="false" customHeight="false" outlineLevel="0" collapsed="false">
      <c r="A278" s="7" t="n">
        <v>1.50505013438515</v>
      </c>
      <c r="B278" s="7" t="n">
        <v>3.49494975452213</v>
      </c>
      <c r="C278" s="7" t="n">
        <v>1.4999969285115</v>
      </c>
      <c r="D278" s="7" t="n">
        <v>3.500003186412</v>
      </c>
      <c r="E278" s="7" t="n">
        <v>1.49999429488625</v>
      </c>
      <c r="F278" s="7" t="n">
        <v>3.50000593496076</v>
      </c>
      <c r="G278" s="7" t="n">
        <v>1.50000216118721</v>
      </c>
      <c r="H278" s="7" t="n">
        <v>3.49999778135104</v>
      </c>
    </row>
    <row r="279" customFormat="false" ht="12.75" hidden="false" customHeight="false" outlineLevel="0" collapsed="false">
      <c r="A279" s="7" t="n">
        <v>1.50476831090788</v>
      </c>
      <c r="B279" s="7" t="n">
        <v>3.49523158466497</v>
      </c>
      <c r="C279" s="7" t="n">
        <v>1.49999709361982</v>
      </c>
      <c r="D279" s="7" t="n">
        <v>3.50000301440827</v>
      </c>
      <c r="E279" s="7" t="n">
        <v>1.49999460058307</v>
      </c>
      <c r="F279" s="7" t="n">
        <v>3.50000561547312</v>
      </c>
      <c r="G279" s="7" t="n">
        <v>1.50000204360861</v>
      </c>
      <c r="H279" s="7" t="n">
        <v>3.49999790237734</v>
      </c>
    </row>
    <row r="280" customFormat="false" ht="12.75" hidden="false" customHeight="false" outlineLevel="0" collapsed="false">
      <c r="A280" s="7" t="n">
        <v>1.50450216320121</v>
      </c>
      <c r="B280" s="7" t="n">
        <v>3.49549773863727</v>
      </c>
      <c r="C280" s="7" t="n">
        <v>1.49999724989575</v>
      </c>
      <c r="D280" s="7" t="n">
        <v>3.50000285165065</v>
      </c>
      <c r="E280" s="7" t="n">
        <v>1.49999488998818</v>
      </c>
      <c r="F280" s="7" t="n">
        <v>3.50000531310463</v>
      </c>
      <c r="G280" s="7" t="n">
        <v>1.50000193240754</v>
      </c>
      <c r="H280" s="7" t="n">
        <v>3.49999801681926</v>
      </c>
    </row>
    <row r="281" customFormat="false" ht="12.75" hidden="false" customHeight="false" outlineLevel="0" collapsed="false">
      <c r="A281" s="7" t="n">
        <v>1.50425082490729</v>
      </c>
      <c r="B281" s="7" t="n">
        <v>3.49574908282087</v>
      </c>
      <c r="C281" s="7" t="n">
        <v>1.4999973978091</v>
      </c>
      <c r="D281" s="7" t="n">
        <v>3.50000269764452</v>
      </c>
      <c r="E281" s="7" t="n">
        <v>1.4999951639643</v>
      </c>
      <c r="F281" s="7" t="n">
        <v>3.50000502694295</v>
      </c>
      <c r="G281" s="7" t="n">
        <v>1.50000182723925</v>
      </c>
      <c r="H281" s="7" t="n">
        <v>3.49999812503394</v>
      </c>
    </row>
    <row r="282" customFormat="false" ht="12.75" hidden="false" customHeight="false" outlineLevel="0" collapsed="false">
      <c r="A282" s="7" t="n">
        <v>1.50401347694653</v>
      </c>
      <c r="B282" s="7" t="n">
        <v>3.49598643631794</v>
      </c>
      <c r="C282" s="7" t="n">
        <v>1.49999753780484</v>
      </c>
      <c r="D282" s="7" t="n">
        <v>3.50000255192157</v>
      </c>
      <c r="E282" s="7" t="n">
        <v>1.49999542332877</v>
      </c>
      <c r="F282" s="7" t="n">
        <v>3.50000475612404</v>
      </c>
      <c r="G282" s="7" t="n">
        <v>1.50000172777759</v>
      </c>
      <c r="H282" s="7" t="n">
        <v>3.49999822735921</v>
      </c>
    </row>
    <row r="283" customFormat="false" ht="12.75" hidden="false" customHeight="false" outlineLevel="0" collapsed="false">
      <c r="A283" s="7" t="n">
        <v>1.50378934500289</v>
      </c>
      <c r="B283" s="7" t="n">
        <v>3.49621057346571</v>
      </c>
      <c r="C283" s="7" t="n">
        <v>1.49999767030442</v>
      </c>
      <c r="D283" s="7" t="n">
        <v>3.5000024140384</v>
      </c>
      <c r="E283" s="7" t="n">
        <v>1.49999566885601</v>
      </c>
      <c r="F283" s="7" t="n">
        <v>3.50000449982963</v>
      </c>
      <c r="G283" s="7" t="n">
        <v>1.50000163371395</v>
      </c>
      <c r="H283" s="7" t="n">
        <v>3.49999832411464</v>
      </c>
    </row>
    <row r="284" customFormat="false" ht="12.75" hidden="false" customHeight="false" outlineLevel="0" collapsed="false">
      <c r="A284" s="7" t="n">
        <v>1.50357769713586</v>
      </c>
      <c r="B284" s="7" t="n">
        <v>3.49642222622463</v>
      </c>
      <c r="C284" s="7" t="n">
        <v>1.49999779570701</v>
      </c>
      <c r="D284" s="7" t="n">
        <v>3.50000228357524</v>
      </c>
      <c r="E284" s="7" t="n">
        <v>1.49999590127967</v>
      </c>
      <c r="F284" s="7" t="n">
        <v>3.50000425728483</v>
      </c>
      <c r="G284" s="7" t="n">
        <v>1.50000154475636</v>
      </c>
      <c r="H284" s="7" t="n">
        <v>3.49999841560252</v>
      </c>
    </row>
    <row r="285" customFormat="false" ht="12.75" hidden="false" customHeight="false" outlineLevel="0" collapsed="false">
      <c r="A285" s="7" t="n">
        <v>1.50337784151341</v>
      </c>
      <c r="B285" s="7" t="n">
        <v>3.49662208644545</v>
      </c>
      <c r="C285" s="7" t="n">
        <v>1.49999791439067</v>
      </c>
      <c r="D285" s="7" t="n">
        <v>3.50000216013464</v>
      </c>
      <c r="E285" s="7" t="n">
        <v>1.49999612129479</v>
      </c>
      <c r="F285" s="7" t="n">
        <v>3.50000402775584</v>
      </c>
      <c r="G285" s="7" t="n">
        <v>1.50000146062856</v>
      </c>
      <c r="H285" s="7" t="n">
        <v>3.49999850210878</v>
      </c>
    </row>
    <row r="286" customFormat="false" ht="12.75" hidden="false" customHeight="false" outlineLevel="0" collapsed="false">
      <c r="A286" s="7" t="n">
        <v>1.50318912426066</v>
      </c>
      <c r="B286" s="7" t="n">
        <v>3.49681080802067</v>
      </c>
      <c r="C286" s="7" t="n">
        <v>1.49999802671345</v>
      </c>
      <c r="D286" s="7" t="n">
        <v>3.50000204334035</v>
      </c>
      <c r="E286" s="7" t="n">
        <v>1.49999632955983</v>
      </c>
      <c r="F286" s="7" t="n">
        <v>3.50000381054776</v>
      </c>
      <c r="G286" s="7" t="n">
        <v>1.50000138106921</v>
      </c>
      <c r="H286" s="7" t="n">
        <v>3.4999985839039</v>
      </c>
    </row>
    <row r="287" customFormat="false" ht="12.75" hidden="false" customHeight="false" outlineLevel="0" collapsed="false">
      <c r="A287" s="7" t="n">
        <v>1.50301092741879</v>
      </c>
      <c r="B287" s="7" t="n">
        <v>3.49698900892566</v>
      </c>
      <c r="C287" s="7" t="n">
        <v>1.49999813301442</v>
      </c>
      <c r="D287" s="7" t="n">
        <v>3.50000193283615</v>
      </c>
      <c r="E287" s="7" t="n">
        <v>1.49999652669855</v>
      </c>
      <c r="F287" s="7" t="n">
        <v>3.50000360500259</v>
      </c>
      <c r="G287" s="7" t="n">
        <v>1.50000130583102</v>
      </c>
      <c r="H287" s="7" t="n">
        <v>3.4999986612437</v>
      </c>
    </row>
    <row r="288" customFormat="false" ht="12.75" hidden="false" customHeight="false" outlineLevel="0" collapsed="false">
      <c r="A288" s="7" t="n">
        <v>1.50284266700923</v>
      </c>
      <c r="B288" s="7" t="n">
        <v>3.49715727315455</v>
      </c>
      <c r="C288" s="7" t="n">
        <v>1.49999823361471</v>
      </c>
      <c r="D288" s="7" t="n">
        <v>3.50000182828482</v>
      </c>
      <c r="E288" s="7" t="n">
        <v>1.49999671330184</v>
      </c>
      <c r="F288" s="7" t="n">
        <v>3.50000341049723</v>
      </c>
      <c r="G288" s="7" t="n">
        <v>1.50000123468007</v>
      </c>
      <c r="H288" s="7" t="n">
        <v>3.49999873437017</v>
      </c>
    </row>
    <row r="289" customFormat="false" ht="12.75" hidden="false" customHeight="false" outlineLevel="0" collapsed="false">
      <c r="A289" s="7" t="n">
        <v>1.50268379119819</v>
      </c>
      <c r="B289" s="7" t="n">
        <v>3.49731615255576</v>
      </c>
      <c r="C289" s="7" t="n">
        <v>1.49999832881844</v>
      </c>
      <c r="D289" s="7" t="n">
        <v>3.50000172936712</v>
      </c>
      <c r="E289" s="7" t="n">
        <v>1.49999688992941</v>
      </c>
      <c r="F289" s="7" t="n">
        <v>3.50000322644172</v>
      </c>
      <c r="G289" s="7" t="n">
        <v>1.50000116739503</v>
      </c>
      <c r="H289" s="7" t="n">
        <v>3.49999880351219</v>
      </c>
    </row>
    <row r="290" customFormat="false" ht="12.75" hidden="false" customHeight="false" outlineLevel="0" collapsed="false">
      <c r="A290" s="7" t="n">
        <v>1.5025337785567</v>
      </c>
      <c r="B290" s="7" t="n">
        <v>3.49746616857202</v>
      </c>
      <c r="C290" s="7" t="n">
        <v>1.49999841891358</v>
      </c>
      <c r="D290" s="7" t="n">
        <v>3.50000163578085</v>
      </c>
      <c r="E290" s="7" t="n">
        <v>1.49999705711147</v>
      </c>
      <c r="F290" s="7" t="n">
        <v>3.50000305227739</v>
      </c>
      <c r="G290" s="7" t="n">
        <v>1.50000110376653</v>
      </c>
      <c r="H290" s="7" t="n">
        <v>3.49999886888626</v>
      </c>
    </row>
    <row r="291" customFormat="false" ht="12.75" hidden="false" customHeight="false" outlineLevel="0" collapsed="false">
      <c r="A291" s="7" t="n">
        <v>1.50239213641163</v>
      </c>
      <c r="B291" s="7" t="n">
        <v>3.49760781388936</v>
      </c>
      <c r="C291" s="7" t="n">
        <v>1.49999850417285</v>
      </c>
      <c r="D291" s="7" t="n">
        <v>3.50000154723991</v>
      </c>
      <c r="E291" s="7" t="n">
        <v>1.49999721535024</v>
      </c>
      <c r="F291" s="7" t="n">
        <v>3.50000288747529</v>
      </c>
      <c r="G291" s="7" t="n">
        <v>1.50000104359648</v>
      </c>
      <c r="H291" s="7" t="n">
        <v>3.49999893069714</v>
      </c>
    </row>
    <row r="292" customFormat="false" ht="12.75" hidden="false" customHeight="false" outlineLevel="0" collapsed="false">
      <c r="A292" s="7" t="n">
        <v>1.50225839928333</v>
      </c>
      <c r="B292" s="7" t="n">
        <v>3.49774155399961</v>
      </c>
      <c r="C292" s="7" t="n">
        <v>1.49999858485449</v>
      </c>
      <c r="D292" s="7" t="n">
        <v>3.5000014634735</v>
      </c>
      <c r="E292" s="7" t="n">
        <v>1.49999736512139</v>
      </c>
      <c r="F292" s="7" t="n">
        <v>3.5000027315346</v>
      </c>
      <c r="G292" s="7" t="n">
        <v>1.5000009866975</v>
      </c>
      <c r="H292" s="7" t="n">
        <v>3.4999989891385</v>
      </c>
    </row>
    <row r="293" customFormat="false" ht="12.75" hidden="false" customHeight="false" outlineLevel="0" collapsed="false">
      <c r="A293" s="7" t="n">
        <v>1.50213212740551</v>
      </c>
      <c r="B293" s="7" t="n">
        <v>3.49786782868045</v>
      </c>
      <c r="C293" s="7" t="n">
        <v>1.49999866120304</v>
      </c>
      <c r="D293" s="7" t="n">
        <v>3.50000138422528</v>
      </c>
      <c r="E293" s="7" t="n">
        <v>1.49999750687551</v>
      </c>
      <c r="F293" s="7" t="n">
        <v>3.50000258398113</v>
      </c>
      <c r="G293" s="7" t="n">
        <v>1.50000093289232</v>
      </c>
      <c r="H293" s="7" t="n">
        <v>3.49999904439352</v>
      </c>
    </row>
    <row r="294" customFormat="false" ht="12.75" hidden="false" customHeight="false" outlineLevel="0" collapsed="false">
      <c r="A294" s="7" t="n">
        <v>1.50201290532353</v>
      </c>
      <c r="B294" s="7" t="n">
        <v>3.49798705339727</v>
      </c>
      <c r="C294" s="7" t="n">
        <v>1.49999873345004</v>
      </c>
      <c r="D294" s="7" t="n">
        <v>3.50000130925258</v>
      </c>
      <c r="E294" s="7" t="n">
        <v>1.49999764103932</v>
      </c>
      <c r="F294" s="7" t="n">
        <v>3.50000244436591</v>
      </c>
      <c r="G294" s="7" t="n">
        <v>1.50000088201323</v>
      </c>
      <c r="H294" s="7" t="n">
        <v>3.49999909663546</v>
      </c>
    </row>
    <row r="295" customFormat="false" ht="12.75" hidden="false" customHeight="false" outlineLevel="0" collapsed="false">
      <c r="A295" s="7" t="n">
        <v>1.50190034056697</v>
      </c>
      <c r="B295" s="7" t="n">
        <v>3.49809962063058</v>
      </c>
      <c r="C295" s="7" t="n">
        <v>1.49999880181474</v>
      </c>
      <c r="D295" s="7" t="n">
        <v>3.50000123832572</v>
      </c>
      <c r="E295" s="7" t="n">
        <v>1.49999776801702</v>
      </c>
      <c r="F295" s="7" t="n">
        <v>3.5000023122639</v>
      </c>
      <c r="G295" s="7" t="n">
        <v>1.5000008339016</v>
      </c>
      <c r="H295" s="7" t="n">
        <v>3.49999914602817</v>
      </c>
    </row>
    <row r="296" customFormat="false" ht="12.75" hidden="false" customHeight="false" outlineLevel="0" collapsed="false">
      <c r="A296" s="7" t="n">
        <v>1.50179406239292</v>
      </c>
      <c r="B296" s="7" t="n">
        <v>3.49820590113278</v>
      </c>
      <c r="C296" s="7" t="n">
        <v>1.49999886650475</v>
      </c>
      <c r="D296" s="7" t="n">
        <v>3.50000117122729</v>
      </c>
      <c r="E296" s="7" t="n">
        <v>1.49999788819141</v>
      </c>
      <c r="F296" s="7" t="n">
        <v>3.50000218727266</v>
      </c>
      <c r="G296" s="7" t="n">
        <v>1.50000078840735</v>
      </c>
      <c r="H296" s="7" t="n">
        <v>3.49999919272663</v>
      </c>
    </row>
    <row r="297" customFormat="false" ht="12.75" hidden="false" customHeight="false" outlineLevel="0" collapsed="false">
      <c r="A297" s="7" t="n">
        <v>1.50169372059633</v>
      </c>
      <c r="B297" s="7" t="n">
        <v>3.49830624511783</v>
      </c>
      <c r="C297" s="7" t="n">
        <v>1.49999892771661</v>
      </c>
      <c r="D297" s="7" t="n">
        <v>3.5000011077515</v>
      </c>
      <c r="E297" s="7" t="n">
        <v>1.49999800192502</v>
      </c>
      <c r="F297" s="7" t="n">
        <v>3.5000020690112</v>
      </c>
      <c r="G297" s="7" t="n">
        <v>1.50000074538853</v>
      </c>
      <c r="H297" s="7" t="n">
        <v>3.49999923687742</v>
      </c>
    </row>
    <row r="298" customFormat="false" ht="12.75" hidden="false" customHeight="false" outlineLevel="0" collapsed="false">
      <c r="A298" s="7" t="n">
        <v>1.50159898438411</v>
      </c>
      <c r="B298" s="7" t="n">
        <v>3.4984009833872</v>
      </c>
      <c r="C298" s="7" t="n">
        <v>1.49999898563644</v>
      </c>
      <c r="D298" s="7" t="n">
        <v>3.50000104770359</v>
      </c>
      <c r="E298" s="7" t="n">
        <v>1.4999981095612</v>
      </c>
      <c r="F298" s="7" t="n">
        <v>3.50000195711885</v>
      </c>
      <c r="G298" s="7" t="n">
        <v>1.50000070471083</v>
      </c>
      <c r="H298" s="7" t="n">
        <v>3.49999927861916</v>
      </c>
    </row>
    <row r="299" customFormat="false" ht="12.75" hidden="false" customHeight="false" outlineLevel="0" collapsed="false">
      <c r="A299" s="7" t="n">
        <v>1.50150954130963</v>
      </c>
      <c r="B299" s="7" t="n">
        <v>3.4984904283954</v>
      </c>
      <c r="C299" s="7" t="n">
        <v>1.49999904044043</v>
      </c>
      <c r="D299" s="7" t="n">
        <v>3.50000099089919</v>
      </c>
      <c r="E299" s="7" t="n">
        <v>1.49999821142511</v>
      </c>
      <c r="F299" s="7" t="n">
        <v>3.50000185125414</v>
      </c>
      <c r="G299" s="7" t="n">
        <v>1.50000066624725</v>
      </c>
      <c r="H299" s="7" t="n">
        <v>3.49999931808294</v>
      </c>
    </row>
    <row r="300" customFormat="false" ht="12.75" hidden="false" customHeight="false" outlineLevel="0" collapsed="false">
      <c r="A300" s="7" t="n">
        <v>1.50142509626457</v>
      </c>
      <c r="B300" s="7" t="n">
        <v>3.49857487525816</v>
      </c>
      <c r="C300" s="7" t="n">
        <v>1.49999909229543</v>
      </c>
      <c r="D300" s="7" t="n">
        <v>3.50000093716382</v>
      </c>
      <c r="E300" s="7" t="n">
        <v>1.49999830782467</v>
      </c>
      <c r="F300" s="7" t="n">
        <v>3.50000175109382</v>
      </c>
      <c r="G300" s="7" t="n">
        <v>1.50000062987761</v>
      </c>
      <c r="H300" s="7" t="n">
        <v>3.49999935539277</v>
      </c>
    </row>
    <row r="301" customFormat="false" ht="12.75" hidden="false" customHeight="false" outlineLevel="0" collapsed="false">
      <c r="A301" s="7" t="n">
        <v>1.50134537052514</v>
      </c>
      <c r="B301" s="7" t="n">
        <v>3.49865460270622</v>
      </c>
      <c r="C301" s="7" t="n">
        <v>1.49999914135936</v>
      </c>
      <c r="D301" s="7" t="n">
        <v>3.50000088633233</v>
      </c>
      <c r="E301" s="7" t="n">
        <v>1.49999839905149</v>
      </c>
      <c r="F301" s="7" t="n">
        <v>3.50000165633189</v>
      </c>
      <c r="G301" s="7" t="n">
        <v>1.50000059548825</v>
      </c>
      <c r="H301" s="7" t="n">
        <v>3.4999993906659</v>
      </c>
    </row>
    <row r="302" customFormat="false" ht="12.75" hidden="false" customHeight="false" outlineLevel="0" collapsed="false">
      <c r="A302" s="7" t="n">
        <v>1.50127010084988</v>
      </c>
      <c r="B302" s="7" t="n">
        <v>3.4987298739876</v>
      </c>
      <c r="C302" s="7" t="n">
        <v>1.49999918778176</v>
      </c>
      <c r="D302" s="7" t="n">
        <v>3.50000083824843</v>
      </c>
      <c r="E302" s="7" t="n">
        <v>1.49999848538171</v>
      </c>
      <c r="F302" s="7" t="n">
        <v>3.50000156667867</v>
      </c>
      <c r="G302" s="7" t="n">
        <v>1.50000056297168</v>
      </c>
      <c r="H302" s="7" t="n">
        <v>3.49999942401323</v>
      </c>
    </row>
    <row r="303" customFormat="false" ht="12.75" hidden="false" customHeight="false" outlineLevel="0" collapsed="false">
      <c r="A303" s="7" t="n">
        <v>1.5011990386263</v>
      </c>
      <c r="B303" s="7" t="n">
        <v>3.49880093772094</v>
      </c>
      <c r="C303" s="7" t="n">
        <v>1.4999992317042</v>
      </c>
      <c r="D303" s="7" t="n">
        <v>3.50000079276418</v>
      </c>
      <c r="E303" s="7" t="n">
        <v>1.4999985670768</v>
      </c>
      <c r="F303" s="7" t="n">
        <v>3.50000148185996</v>
      </c>
      <c r="G303" s="7" t="n">
        <v>1.50000053222618</v>
      </c>
      <c r="H303" s="7" t="n">
        <v>3.49999945553963</v>
      </c>
    </row>
    <row r="304" customFormat="false" ht="12.75" hidden="false" customHeight="false" outlineLevel="0" collapsed="false">
      <c r="A304" s="7" t="n">
        <v>1.50113194906381</v>
      </c>
      <c r="B304" s="7" t="n">
        <v>3.49886802870259</v>
      </c>
      <c r="C304" s="7" t="n">
        <v>1.49999927326069</v>
      </c>
      <c r="D304" s="7" t="n">
        <v>3.50000074973959</v>
      </c>
      <c r="E304" s="7" t="n">
        <v>1.49999864438437</v>
      </c>
      <c r="F304" s="7" t="n">
        <v>3.50000140161618</v>
      </c>
      <c r="G304" s="7" t="n">
        <v>1.50000050315558</v>
      </c>
      <c r="H304" s="7" t="n">
        <v>3.49999948534429</v>
      </c>
    </row>
    <row r="305" customFormat="false" ht="12.75" hidden="false" customHeight="false" outlineLevel="0" collapsed="false">
      <c r="A305" s="7" t="n">
        <v>1.50106861043064</v>
      </c>
      <c r="B305" s="7" t="n">
        <v>3.49893136866977</v>
      </c>
      <c r="C305" s="7" t="n">
        <v>1.49999931257809</v>
      </c>
      <c r="D305" s="7" t="n">
        <v>3.50000070904217</v>
      </c>
      <c r="E305" s="7" t="n">
        <v>1.49999871753889</v>
      </c>
      <c r="F305" s="7" t="n">
        <v>3.50000132570163</v>
      </c>
      <c r="G305" s="7" t="n">
        <v>1.50000047566888</v>
      </c>
      <c r="H305" s="7" t="n">
        <v>3.49999951352099</v>
      </c>
    </row>
    <row r="306" customFormat="false" ht="12.75" hidden="false" customHeight="false" outlineLevel="0" collapsed="false">
      <c r="A306" s="7" t="n">
        <v>1.50100881333217</v>
      </c>
      <c r="B306" s="7" t="n">
        <v>3.49899116702222</v>
      </c>
      <c r="C306" s="7" t="n">
        <v>1.49999934977652</v>
      </c>
      <c r="D306" s="7" t="n">
        <v>3.50000067054652</v>
      </c>
      <c r="E306" s="7" t="n">
        <v>1.49999878676234</v>
      </c>
      <c r="F306" s="7" t="n">
        <v>3.50000125388375</v>
      </c>
      <c r="G306" s="7" t="n">
        <v>1.50000044968004</v>
      </c>
      <c r="H306" s="7" t="n">
        <v>3.49999954015844</v>
      </c>
    </row>
    <row r="307" customFormat="false" ht="12.75" hidden="false" customHeight="false" outlineLevel="0" collapsed="false">
      <c r="A307" s="7" t="n">
        <v>1.5009523600287</v>
      </c>
      <c r="B307" s="7" t="n">
        <v>3.49904762150442</v>
      </c>
      <c r="C307" s="7" t="n">
        <v>1.49999938496967</v>
      </c>
      <c r="D307" s="7" t="n">
        <v>3.50000063413399</v>
      </c>
      <c r="E307" s="7" t="n">
        <v>1.49999885226494</v>
      </c>
      <c r="F307" s="7" t="n">
        <v>3.50000118594238</v>
      </c>
      <c r="G307" s="7" t="n">
        <v>1.50000042510766</v>
      </c>
      <c r="H307" s="7" t="n">
        <v>3.49999956534051</v>
      </c>
    </row>
    <row r="308" customFormat="false" ht="12.75" hidden="false" customHeight="false" outlineLevel="0" collapsed="false">
      <c r="A308" s="7" t="n">
        <v>1.50089906379053</v>
      </c>
      <c r="B308" s="7" t="n">
        <v>3.49910091885061</v>
      </c>
      <c r="C308" s="7" t="n">
        <v>1.49999941826516</v>
      </c>
      <c r="D308" s="7" t="n">
        <v>3.50000059969228</v>
      </c>
      <c r="E308" s="7" t="n">
        <v>1.49999891424572</v>
      </c>
      <c r="F308" s="7" t="n">
        <v>3.50000112166917</v>
      </c>
      <c r="G308" s="7" t="n">
        <v>1.50000040187475</v>
      </c>
      <c r="H308" s="7" t="n">
        <v>3.49999958914654</v>
      </c>
    </row>
    <row r="309" customFormat="false" ht="12.75" hidden="false" customHeight="false" outlineLevel="0" collapsed="false">
      <c r="A309" s="7" t="n">
        <v>1.5008487482882</v>
      </c>
      <c r="B309" s="7" t="n">
        <v>3.49915123539447</v>
      </c>
      <c r="C309" s="7" t="n">
        <v>1.49999944976488</v>
      </c>
      <c r="D309" s="7" t="n">
        <v>3.50000056711512</v>
      </c>
      <c r="E309" s="7" t="n">
        <v>1.49999897289311</v>
      </c>
      <c r="F309" s="7" t="n">
        <v>3.50000106086688</v>
      </c>
      <c r="G309" s="7" t="n">
        <v>1.50000037990849</v>
      </c>
      <c r="H309" s="7" t="n">
        <v>3.49999961165151</v>
      </c>
    </row>
    <row r="310" customFormat="false" ht="12.75" hidden="false" customHeight="false" outlineLevel="0" collapsed="false">
      <c r="A310" s="7" t="n">
        <v>1.50080124701629</v>
      </c>
      <c r="B310" s="7" t="n">
        <v>3.49919873764542</v>
      </c>
      <c r="C310" s="7" t="n">
        <v>1.49999947956526</v>
      </c>
      <c r="D310" s="7" t="n">
        <v>3.50000053630194</v>
      </c>
      <c r="E310" s="7" t="n">
        <v>1.49999902838554</v>
      </c>
      <c r="F310" s="7" t="n">
        <v>3.50000100334885</v>
      </c>
      <c r="G310" s="7" t="n">
        <v>1.50000035914002</v>
      </c>
      <c r="H310" s="7" t="n">
        <v>3.49999963292638</v>
      </c>
    </row>
    <row r="311" customFormat="false" ht="12.75" hidden="false" customHeight="false" outlineLevel="0" collapsed="false">
      <c r="A311" s="7" t="n">
        <v>1.50075640274865</v>
      </c>
      <c r="B311" s="7" t="n">
        <v>3.49924358283336</v>
      </c>
      <c r="C311" s="7" t="n">
        <v>1.49999950775758</v>
      </c>
      <c r="D311" s="7" t="n">
        <v>3.50000050715758</v>
      </c>
      <c r="E311" s="7" t="n">
        <v>1.49999908089192</v>
      </c>
      <c r="F311" s="7" t="n">
        <v>3.50000094893841</v>
      </c>
      <c r="G311" s="7" t="n">
        <v>1.5000003395042</v>
      </c>
      <c r="H311" s="7" t="n">
        <v>3.49999965303822</v>
      </c>
    </row>
    <row r="312" customFormat="false" ht="12.75" hidden="false" customHeight="false" outlineLevel="0" collapsed="false">
      <c r="A312" s="7" t="n">
        <v>1.5007140670237</v>
      </c>
      <c r="B312" s="7" t="n">
        <v>3.49928591942338</v>
      </c>
      <c r="C312" s="7" t="n">
        <v>1.49999953442826</v>
      </c>
      <c r="D312" s="7" t="n">
        <v>3.500000479592</v>
      </c>
      <c r="E312" s="7" t="n">
        <v>1.49999913057219</v>
      </c>
      <c r="F312" s="7" t="n">
        <v>3.50000089746832</v>
      </c>
      <c r="G312" s="7" t="n">
        <v>1.50000032093942</v>
      </c>
      <c r="H312" s="7" t="n">
        <v>3.49999967205045</v>
      </c>
    </row>
    <row r="313" customFormat="false" ht="12.75" hidden="false" customHeight="false" outlineLevel="0" collapsed="false">
      <c r="A313" s="7" t="n">
        <v>1.50067409965796</v>
      </c>
      <c r="B313" s="7" t="n">
        <v>3.49932588760231</v>
      </c>
      <c r="C313" s="7" t="n">
        <v>1.49999955965907</v>
      </c>
      <c r="D313" s="7" t="n">
        <v>3.50000045351997</v>
      </c>
      <c r="E313" s="7" t="n">
        <v>1.49999917757774</v>
      </c>
      <c r="F313" s="7" t="n">
        <v>3.50000084878033</v>
      </c>
      <c r="G313" s="7" t="n">
        <v>1.50000030338743</v>
      </c>
      <c r="H313" s="7" t="n">
        <v>3.49999969002306</v>
      </c>
    </row>
    <row r="314" customFormat="false" ht="12.75" hidden="false" customHeight="false" outlineLevel="0" collapsed="false">
      <c r="A314" s="7" t="n">
        <v>1.50063636828629</v>
      </c>
      <c r="B314" s="7" t="n">
        <v>3.49936361973836</v>
      </c>
      <c r="C314" s="7" t="n">
        <v>1.49999958352743</v>
      </c>
      <c r="D314" s="7" t="n">
        <v>3.50000042886087</v>
      </c>
      <c r="E314" s="7" t="n">
        <v>1.49999922205193</v>
      </c>
      <c r="F314" s="7" t="n">
        <v>3.50000080272466</v>
      </c>
      <c r="G314" s="7" t="n">
        <v>1.50000028679311</v>
      </c>
      <c r="H314" s="7" t="n">
        <v>3.49999970701275</v>
      </c>
    </row>
    <row r="315" customFormat="false" ht="12.75" hidden="false" customHeight="false" outlineLevel="0" collapsed="false">
      <c r="A315" s="7" t="n">
        <v>1.50060074792758</v>
      </c>
      <c r="B315" s="7" t="n">
        <v>3.49939924081559</v>
      </c>
      <c r="C315" s="7" t="n">
        <v>1.4999996061066</v>
      </c>
      <c r="D315" s="7" t="n">
        <v>3.5000004055384</v>
      </c>
      <c r="E315" s="7" t="n">
        <v>1.49999926413045</v>
      </c>
      <c r="F315" s="7" t="n">
        <v>3.50000075915955</v>
      </c>
      <c r="G315" s="7" t="n">
        <v>1.50000027110434</v>
      </c>
      <c r="H315" s="7" t="n">
        <v>3.49999972307316</v>
      </c>
    </row>
    <row r="316" customFormat="false" ht="12.75" hidden="false" customHeight="false" outlineLevel="0" collapsed="false">
      <c r="A316" s="7" t="n">
        <v>1.50056712057431</v>
      </c>
      <c r="B316" s="7" t="n">
        <v>3.49943286884427</v>
      </c>
      <c r="C316" s="7" t="n">
        <v>1.49999962746594</v>
      </c>
      <c r="D316" s="7" t="n">
        <v>3.50000038348036</v>
      </c>
      <c r="E316" s="7" t="n">
        <v>1.49999930394177</v>
      </c>
      <c r="F316" s="7" t="n">
        <v>3.50000071795083</v>
      </c>
      <c r="G316" s="7" t="n">
        <v>1.50000025627185</v>
      </c>
      <c r="H316" s="7" t="n">
        <v>3.499999738255</v>
      </c>
    </row>
    <row r="317" customFormat="false" ht="12.75" hidden="false" customHeight="false" outlineLevel="0" collapsed="false">
      <c r="A317" s="7" t="n">
        <v>1.50053537480476</v>
      </c>
      <c r="B317" s="7" t="n">
        <v>3.49946461524871</v>
      </c>
      <c r="C317" s="7" t="n">
        <v>1.49999964767107</v>
      </c>
      <c r="D317" s="7" t="n">
        <v>3.50000036261845</v>
      </c>
      <c r="E317" s="7" t="n">
        <v>1.49999934160749</v>
      </c>
      <c r="F317" s="7" t="n">
        <v>3.50000067897155</v>
      </c>
      <c r="G317" s="7" t="n">
        <v>1.50000024224902</v>
      </c>
      <c r="H317" s="7" t="n">
        <v>3.49999975260622</v>
      </c>
    </row>
    <row r="318" customFormat="false" ht="12.75" hidden="false" customHeight="false" outlineLevel="0" collapsed="false">
      <c r="A318" s="7" t="n">
        <v>1.50050540541666</v>
      </c>
      <c r="B318" s="7" t="n">
        <v>3.4994945852336</v>
      </c>
      <c r="C318" s="7" t="n">
        <v>1.49999966678412</v>
      </c>
      <c r="D318" s="7" t="n">
        <v>3.50000034288802</v>
      </c>
      <c r="E318" s="7" t="n">
        <v>1.49999937724275</v>
      </c>
      <c r="F318" s="7" t="n">
        <v>3.50000064210155</v>
      </c>
      <c r="G318" s="7" t="n">
        <v>1.50000022899176</v>
      </c>
      <c r="H318" s="7" t="n">
        <v>3.49999976617216</v>
      </c>
    </row>
    <row r="319" customFormat="false" ht="12.75" hidden="false" customHeight="false" outlineLevel="0" collapsed="false">
      <c r="A319" s="7" t="n">
        <v>1.50047711308109</v>
      </c>
      <c r="B319" s="7" t="n">
        <v>3.49952287813015</v>
      </c>
      <c r="C319" s="7" t="n">
        <v>1.49999968486389</v>
      </c>
      <c r="D319" s="7" t="n">
        <v>3.50000032422793</v>
      </c>
      <c r="E319" s="7" t="n">
        <v>1.49999941095651</v>
      </c>
      <c r="F319" s="7" t="n">
        <v>3.50000060722713</v>
      </c>
      <c r="G319" s="7" t="n">
        <v>1.50000021645839</v>
      </c>
      <c r="H319" s="7" t="n">
        <v>3.4999997789957</v>
      </c>
    </row>
    <row r="320" customFormat="false" ht="12.75" hidden="false" customHeight="false" outlineLevel="0" collapsed="false">
      <c r="A320" s="7" t="n">
        <v>1.50045040401553</v>
      </c>
      <c r="B320" s="7" t="n">
        <v>3.49954958772303</v>
      </c>
      <c r="C320" s="7" t="n">
        <v>1.49999970196601</v>
      </c>
      <c r="D320" s="7" t="n">
        <v>3.5000003065803</v>
      </c>
      <c r="E320" s="7" t="n">
        <v>1.49999944285194</v>
      </c>
      <c r="F320" s="7" t="n">
        <v>3.50000057424068</v>
      </c>
      <c r="G320" s="7" t="n">
        <v>1.50000020460948</v>
      </c>
      <c r="H320" s="7" t="n">
        <v>3.49999979111737</v>
      </c>
    </row>
    <row r="321" customFormat="false" ht="12.75" hidden="false" customHeight="false" outlineLevel="0" collapsed="false">
      <c r="A321" s="7" t="n">
        <v>1.50042518967497</v>
      </c>
      <c r="B321" s="7" t="n">
        <v>3.49957480255928</v>
      </c>
      <c r="C321" s="7" t="n">
        <v>1.49999971814313</v>
      </c>
      <c r="D321" s="7" t="n">
        <v>3.5000002898904</v>
      </c>
      <c r="E321" s="7" t="n">
        <v>1.49999947302669</v>
      </c>
      <c r="F321" s="7" t="n">
        <v>3.50000054304038</v>
      </c>
      <c r="G321" s="7" t="n">
        <v>1.50000019340774</v>
      </c>
      <c r="H321" s="7" t="n">
        <v>3.4999998025755</v>
      </c>
    </row>
    <row r="322" customFormat="false" ht="12.75" hidden="false" customHeight="false" outlineLevel="0" collapsed="false">
      <c r="A322" s="7" t="n">
        <v>1.50040138646019</v>
      </c>
      <c r="B322" s="7" t="n">
        <v>3.49959860624001</v>
      </c>
      <c r="C322" s="7" t="n">
        <v>1.49999973344511</v>
      </c>
      <c r="D322" s="7" t="n">
        <v>3.50000027410641</v>
      </c>
      <c r="E322" s="7" t="n">
        <v>1.49999950157318</v>
      </c>
      <c r="F322" s="7" t="n">
        <v>3.50000051352986</v>
      </c>
      <c r="G322" s="7" t="n">
        <v>1.50000018281791</v>
      </c>
      <c r="H322" s="7" t="n">
        <v>3.49999981340633</v>
      </c>
    </row>
    <row r="323" customFormat="false" ht="12.75" hidden="false" customHeight="false" outlineLevel="0" collapsed="false">
      <c r="A323" s="7" t="n">
        <v>1.50037891544212</v>
      </c>
      <c r="B323" s="7" t="n">
        <v>3.49962107769606</v>
      </c>
      <c r="C323" s="7" t="n">
        <v>1.4999997479191</v>
      </c>
      <c r="D323" s="7" t="n">
        <v>3.50000025917933</v>
      </c>
      <c r="E323" s="7" t="n">
        <v>1.49999952857891</v>
      </c>
      <c r="F323" s="7" t="n">
        <v>3.50000048561795</v>
      </c>
      <c r="G323" s="7" t="n">
        <v>1.50000017280666</v>
      </c>
      <c r="H323" s="7" t="n">
        <v>3.49999982364413</v>
      </c>
    </row>
    <row r="324" customFormat="false" ht="12.75" hidden="false" customHeight="false" outlineLevel="0" collapsed="false">
      <c r="A324" s="7" t="n">
        <v>1.50035770210163</v>
      </c>
      <c r="B324" s="7" t="n">
        <v>3.49964229144826</v>
      </c>
      <c r="C324" s="7" t="n">
        <v>1.49999976160972</v>
      </c>
      <c r="D324" s="7" t="n">
        <v>3.5000002450628</v>
      </c>
      <c r="E324" s="7" t="n">
        <v>1.49999955412669</v>
      </c>
      <c r="F324" s="7" t="n">
        <v>3.50000045921836</v>
      </c>
      <c r="G324" s="7" t="n">
        <v>1.50000016334244</v>
      </c>
      <c r="H324" s="7" t="n">
        <v>3.4999998333213</v>
      </c>
    </row>
    <row r="325" customFormat="false" ht="12.75" hidden="false" customHeight="false" outlineLevel="0" collapsed="false">
      <c r="A325" s="7" t="n">
        <v>1.50033767608359</v>
      </c>
      <c r="B325" s="7" t="n">
        <v>3.49966231785331</v>
      </c>
      <c r="C325" s="7" t="n">
        <v>1.49999977455923</v>
      </c>
      <c r="D325" s="7" t="n">
        <v>3.50000023171294</v>
      </c>
      <c r="E325" s="7" t="n">
        <v>1.4999995782949</v>
      </c>
      <c r="F325" s="7" t="n">
        <v>3.50000043424945</v>
      </c>
      <c r="G325" s="7" t="n">
        <v>1.50000015439544</v>
      </c>
      <c r="H325" s="7" t="n">
        <v>3.49999984246848</v>
      </c>
    </row>
    <row r="326" customFormat="false" ht="12.75" hidden="false" customHeight="false" outlineLevel="0" collapsed="false">
      <c r="A326" s="7" t="n">
        <v>1.5003187709647</v>
      </c>
      <c r="B326" s="7" t="n">
        <v>3.49968122333598</v>
      </c>
      <c r="C326" s="7" t="n">
        <v>1.49999978680758</v>
      </c>
      <c r="D326" s="7" t="n">
        <v>3.50000021908826</v>
      </c>
      <c r="E326" s="7" t="n">
        <v>1.49999960115773</v>
      </c>
      <c r="F326" s="7" t="n">
        <v>3.50000041063396</v>
      </c>
      <c r="G326" s="7" t="n">
        <v>1.50000014593746</v>
      </c>
      <c r="H326" s="7" t="n">
        <v>3.49999985111462</v>
      </c>
    </row>
    <row r="327" customFormat="false" ht="12.75" hidden="false" customHeight="false" outlineLevel="0" collapsed="false">
      <c r="A327" s="7" t="n">
        <v>1.50030092403418</v>
      </c>
      <c r="B327" s="7" t="n">
        <v>3.49969907060846</v>
      </c>
      <c r="C327" s="7" t="n">
        <v>1.49999979839261</v>
      </c>
      <c r="D327" s="7" t="n">
        <v>3.50000020714948</v>
      </c>
      <c r="E327" s="7" t="n">
        <v>1.4999996227854</v>
      </c>
      <c r="F327" s="7" t="n">
        <v>3.50000038829878</v>
      </c>
      <c r="G327" s="7" t="n">
        <v>1.50000013794184</v>
      </c>
      <c r="H327" s="7" t="n">
        <v>3.49999985928712</v>
      </c>
    </row>
    <row r="328" customFormat="false" ht="12.75" hidden="false" customHeight="false" outlineLevel="0" collapsed="false">
      <c r="A328" s="7" t="n">
        <v>1.50028407608664</v>
      </c>
      <c r="B328" s="7" t="n">
        <v>3.49971591887745</v>
      </c>
      <c r="C328" s="7" t="n">
        <v>1.4999998093501</v>
      </c>
      <c r="D328" s="7" t="n">
        <v>3.50000019585946</v>
      </c>
      <c r="E328" s="7" t="n">
        <v>1.49999964324437</v>
      </c>
      <c r="F328" s="7" t="n">
        <v>3.50000036717476</v>
      </c>
      <c r="G328" s="7" t="n">
        <v>1.50000013038336</v>
      </c>
      <c r="H328" s="7" t="n">
        <v>3.49999986701186</v>
      </c>
    </row>
    <row r="329" customFormat="false" ht="12.75" hidden="false" customHeight="false" outlineLevel="0" collapsed="false">
      <c r="A329" s="7" t="n">
        <v>1.50026817122646</v>
      </c>
      <c r="B329" s="7" t="n">
        <v>3.49973182403978</v>
      </c>
      <c r="C329" s="7" t="n">
        <v>1.49999981971392</v>
      </c>
      <c r="D329" s="7" t="n">
        <v>3.50000018518307</v>
      </c>
      <c r="E329" s="7" t="n">
        <v>1.49999966259755</v>
      </c>
      <c r="F329" s="7" t="n">
        <v>3.50000034719644</v>
      </c>
      <c r="G329" s="7" t="n">
        <v>1.50000012323818</v>
      </c>
      <c r="H329" s="7" t="n">
        <v>3.49999987431333</v>
      </c>
    </row>
    <row r="330" customFormat="false" ht="12.75" hidden="false" customHeight="false" outlineLevel="0" collapsed="false">
      <c r="A330" s="7" t="n">
        <v>1.5002531566831</v>
      </c>
      <c r="B330" s="7" t="n">
        <v>3.49974683886717</v>
      </c>
      <c r="C330" s="7" t="n">
        <v>1.49999982951612</v>
      </c>
      <c r="D330" s="7" t="n">
        <v>3.50000017508705</v>
      </c>
      <c r="E330" s="7" t="n">
        <v>1.49999968090445</v>
      </c>
      <c r="F330" s="7" t="n">
        <v>3.5000003283019</v>
      </c>
      <c r="G330" s="7" t="n">
        <v>1.50000011648375</v>
      </c>
      <c r="H330" s="7" t="n">
        <v>3.49999988121466</v>
      </c>
    </row>
    <row r="331" customFormat="false" ht="12.75" hidden="false" customHeight="false" outlineLevel="0" collapsed="false">
      <c r="A331" s="7" t="n">
        <v>1.50023898263659</v>
      </c>
      <c r="B331" s="7" t="n">
        <v>3.49976101318066</v>
      </c>
      <c r="C331" s="7" t="n">
        <v>1.49999983878703</v>
      </c>
      <c r="D331" s="7" t="n">
        <v>3.50000016553995</v>
      </c>
      <c r="E331" s="7" t="n">
        <v>1.49999969822142</v>
      </c>
      <c r="F331" s="7" t="n">
        <v>3.50000031043254</v>
      </c>
      <c r="G331" s="7" t="n">
        <v>1.50000011009876</v>
      </c>
      <c r="H331" s="7" t="n">
        <v>3.49999988773775</v>
      </c>
    </row>
    <row r="332" customFormat="false" ht="12.75" hidden="false" customHeight="false" outlineLevel="0" collapsed="false">
      <c r="A332" s="7" t="n">
        <v>1.50022560205284</v>
      </c>
      <c r="B332" s="7" t="n">
        <v>3.49977439401538</v>
      </c>
      <c r="C332" s="7" t="n">
        <v>1.49999984755534</v>
      </c>
      <c r="D332" s="7" t="n">
        <v>3.50000015651202</v>
      </c>
      <c r="E332" s="7" t="n">
        <v>1.49999971460179</v>
      </c>
      <c r="F332" s="7" t="n">
        <v>3.50000029353294</v>
      </c>
      <c r="G332" s="7" t="n">
        <v>1.50000010406303</v>
      </c>
      <c r="H332" s="7" t="n">
        <v>3.49999989390328</v>
      </c>
    </row>
    <row r="333" customFormat="false" ht="12.75" hidden="false" customHeight="false" outlineLevel="0" collapsed="false">
      <c r="A333" s="7" t="n">
        <v>1.50021297052804</v>
      </c>
      <c r="B333" s="7" t="n">
        <v>3.49978702577608</v>
      </c>
      <c r="C333" s="7" t="n">
        <v>1.4999998558482</v>
      </c>
      <c r="D333" s="7" t="n">
        <v>3.50000014797512</v>
      </c>
      <c r="E333" s="7" t="n">
        <v>1.49999973009601</v>
      </c>
      <c r="F333" s="7" t="n">
        <v>3.50000027755064</v>
      </c>
      <c r="G333" s="7" t="n">
        <v>1.50000009835753</v>
      </c>
      <c r="H333" s="7" t="n">
        <v>3.49999989973081</v>
      </c>
    </row>
    <row r="334" customFormat="false" ht="12.75" hidden="false" customHeight="false" outlineLevel="0" collapsed="false">
      <c r="A334" s="7" t="n">
        <v>1.50020104614178</v>
      </c>
      <c r="B334" s="7" t="n">
        <v>3.4997989503841</v>
      </c>
      <c r="C334" s="7" t="n">
        <v>1.4999998636913</v>
      </c>
      <c r="D334" s="7" t="n">
        <v>3.50000013990262</v>
      </c>
      <c r="E334" s="7" t="n">
        <v>1.49999974475184</v>
      </c>
      <c r="F334" s="7" t="n">
        <v>3.50000026243601</v>
      </c>
      <c r="G334" s="7" t="n">
        <v>1.5000000929642</v>
      </c>
      <c r="H334" s="7" t="n">
        <v>3.49999990523883</v>
      </c>
    </row>
    <row r="335" customFormat="false" ht="12.75" hidden="false" customHeight="false" outlineLevel="0" collapsed="false">
      <c r="A335" s="7" t="n">
        <v>1.50018978931828</v>
      </c>
      <c r="B335" s="7" t="n">
        <v>3.49981020741604</v>
      </c>
      <c r="C335" s="7" t="n">
        <v>1.49999987110896</v>
      </c>
      <c r="D335" s="7" t="n">
        <v>3.50000013226933</v>
      </c>
      <c r="E335" s="7" t="n">
        <v>1.49999975861446</v>
      </c>
      <c r="F335" s="7" t="n">
        <v>3.50000024814211</v>
      </c>
      <c r="G335" s="7" t="n">
        <v>1.50000008786603</v>
      </c>
      <c r="H335" s="7" t="n">
        <v>3.49999991044483</v>
      </c>
    </row>
    <row r="336" customFormat="false" ht="12.75" hidden="false" customHeight="false" outlineLevel="0" collapsed="false">
      <c r="A336" s="7" t="n">
        <v>1.50017916269547</v>
      </c>
      <c r="B336" s="7" t="n">
        <v>3.49982083423479</v>
      </c>
      <c r="C336" s="7" t="n">
        <v>1.49999987812416</v>
      </c>
      <c r="D336" s="7" t="n">
        <v>3.50000012505143</v>
      </c>
      <c r="E336" s="7" t="n">
        <v>1.49999977172666</v>
      </c>
      <c r="F336" s="7" t="n">
        <v>3.50000023462452</v>
      </c>
      <c r="G336" s="7" t="n">
        <v>1.50000008304688</v>
      </c>
      <c r="H336" s="7" t="n">
        <v>3.49999991536533</v>
      </c>
    </row>
    <row r="337" customFormat="false" ht="12.75" hidden="false" customHeight="false" outlineLevel="0" collapsed="false">
      <c r="A337" s="7" t="n">
        <v>1.50016913100124</v>
      </c>
      <c r="B337" s="7" t="n">
        <v>3.49983086611321</v>
      </c>
      <c r="C337" s="7" t="n">
        <v>1.49999988475867</v>
      </c>
      <c r="D337" s="7" t="n">
        <v>3.50000011822638</v>
      </c>
      <c r="E337" s="7" t="n">
        <v>1.4999997841289</v>
      </c>
      <c r="F337" s="7" t="n">
        <v>3.50000022184121</v>
      </c>
      <c r="G337" s="7" t="n">
        <v>1.50000007849152</v>
      </c>
      <c r="H337" s="7" t="n">
        <v>3.49999992001595</v>
      </c>
    </row>
    <row r="338" customFormat="false" ht="12.75" hidden="false" customHeight="false" outlineLevel="0" collapsed="false">
      <c r="A338" s="7" t="n">
        <v>1.50015966093668</v>
      </c>
      <c r="B338" s="7" t="n">
        <v>3.4998403363509</v>
      </c>
      <c r="C338" s="7" t="n">
        <v>1.49999989103308</v>
      </c>
      <c r="D338" s="7" t="n">
        <v>3.50000011177287</v>
      </c>
      <c r="E338" s="7" t="n">
        <v>1.49999979585948</v>
      </c>
      <c r="F338" s="7" t="n">
        <v>3.50000020975242</v>
      </c>
      <c r="G338" s="7" t="n">
        <v>1.50000007418555</v>
      </c>
      <c r="H338" s="7" t="n">
        <v>3.49999992441148</v>
      </c>
    </row>
    <row r="339" customFormat="false" ht="12.75" hidden="false" customHeight="false" outlineLevel="0" collapsed="false">
      <c r="A339" s="7" t="n">
        <v>1.5001507210658</v>
      </c>
      <c r="B339" s="7" t="n">
        <v>3.49984927638453</v>
      </c>
      <c r="C339" s="7" t="n">
        <v>1.49999989696687</v>
      </c>
      <c r="D339" s="7" t="n">
        <v>3.50000010567072</v>
      </c>
      <c r="E339" s="7" t="n">
        <v>1.49999980695463</v>
      </c>
      <c r="F339" s="7" t="n">
        <v>3.50000019832055</v>
      </c>
      <c r="G339" s="7" t="n">
        <v>1.50000007011534</v>
      </c>
      <c r="H339" s="7" t="n">
        <v>3.49999992856587</v>
      </c>
    </row>
    <row r="340" customFormat="false" ht="12.75" hidden="false" customHeight="false" outlineLevel="0" collapsed="false">
      <c r="A340" s="7" t="n">
        <v>1.50014228171137</v>
      </c>
      <c r="B340" s="7" t="n">
        <v>3.49985771589193</v>
      </c>
      <c r="C340" s="7" t="n">
        <v>1.49999990257847</v>
      </c>
      <c r="D340" s="7" t="n">
        <v>3.50000009990087</v>
      </c>
      <c r="E340" s="7" t="n">
        <v>1.49999981744866</v>
      </c>
      <c r="F340" s="7" t="n">
        <v>3.50000018751001</v>
      </c>
      <c r="G340" s="7" t="n">
        <v>1.50000006626801</v>
      </c>
      <c r="H340" s="7" t="n">
        <v>3.49999993249233</v>
      </c>
    </row>
    <row r="341" customFormat="false" ht="12.75" hidden="false" customHeight="false" outlineLevel="0" collapsed="false">
      <c r="A341" s="7" t="n">
        <v>1.50013431485667</v>
      </c>
      <c r="B341" s="7" t="n">
        <v>3.49986568289044</v>
      </c>
      <c r="C341" s="7" t="n">
        <v>1.49999990788532</v>
      </c>
      <c r="D341" s="7" t="n">
        <v>3.50000009444526</v>
      </c>
      <c r="E341" s="7" t="n">
        <v>1.49999982737402</v>
      </c>
      <c r="F341" s="7" t="n">
        <v>3.50000017728714</v>
      </c>
      <c r="G341" s="7" t="n">
        <v>1.50000006263138</v>
      </c>
      <c r="H341" s="7" t="n">
        <v>3.49999993620333</v>
      </c>
    </row>
    <row r="342" customFormat="false" ht="12.75" hidden="false" customHeight="false" outlineLevel="0" collapsed="false">
      <c r="A342" s="7" t="n">
        <v>1.50012679405259</v>
      </c>
      <c r="B342" s="7" t="n">
        <v>3.49987320382969</v>
      </c>
      <c r="C342" s="7" t="n">
        <v>1.49999991290391</v>
      </c>
      <c r="D342" s="7" t="n">
        <v>3.50000008928684</v>
      </c>
      <c r="E342" s="7" t="n">
        <v>1.49999983676141</v>
      </c>
      <c r="F342" s="7" t="n">
        <v>3.50000016762008</v>
      </c>
      <c r="G342" s="7" t="n">
        <v>1.50000005919394</v>
      </c>
      <c r="H342" s="7" t="n">
        <v>3.49999993971069</v>
      </c>
    </row>
    <row r="343" customFormat="false" ht="12.75" hidden="false" customHeight="false" outlineLevel="0" collapsed="false">
      <c r="A343" s="7" t="n">
        <v>1.50011969433003</v>
      </c>
      <c r="B343" s="7" t="n">
        <v>3.49988030367931</v>
      </c>
      <c r="C343" s="7" t="n">
        <v>1.49999991764984</v>
      </c>
      <c r="D343" s="7" t="n">
        <v>3.50000008440946</v>
      </c>
      <c r="E343" s="7" t="n">
        <v>1.49999984563988</v>
      </c>
      <c r="F343" s="7" t="n">
        <v>3.50000015847872</v>
      </c>
      <c r="G343" s="7" t="n">
        <v>1.5000000559448</v>
      </c>
      <c r="H343" s="7" t="n">
        <v>3.49999994302555</v>
      </c>
    </row>
    <row r="344" customFormat="false" ht="12.75" hidden="false" customHeight="false" outlineLevel="0" collapsed="false">
      <c r="A344" s="7" t="n">
        <v>1.50011299211711</v>
      </c>
      <c r="B344" s="7" t="n">
        <v>3.49988700601167</v>
      </c>
      <c r="C344" s="7" t="n">
        <v>1.49999992213789</v>
      </c>
      <c r="D344" s="7" t="n">
        <v>3.50000007979785</v>
      </c>
      <c r="E344" s="7" t="n">
        <v>1.49999985403693</v>
      </c>
      <c r="F344" s="7" t="n">
        <v>3.50000014983455</v>
      </c>
      <c r="G344" s="7" t="n">
        <v>1.50000005287367</v>
      </c>
      <c r="H344" s="7" t="n">
        <v>3.49999994615846</v>
      </c>
    </row>
    <row r="345" customFormat="false" ht="12.75" hidden="false" customHeight="false" outlineLevel="0" collapsed="false">
      <c r="A345" s="7" t="n">
        <v>1.50010666516107</v>
      </c>
      <c r="B345" s="7" t="n">
        <v>3.49989333307999</v>
      </c>
      <c r="C345" s="7" t="n">
        <v>1.49999992638203</v>
      </c>
      <c r="D345" s="7" t="n">
        <v>3.50000007543757</v>
      </c>
      <c r="E345" s="7" t="n">
        <v>1.49999986197858</v>
      </c>
      <c r="F345" s="7" t="n">
        <v>3.50000014166062</v>
      </c>
      <c r="G345" s="7" t="n">
        <v>1.50000004997082</v>
      </c>
      <c r="H345" s="7" t="n">
        <v>3.49999994911939</v>
      </c>
    </row>
    <row r="346" customFormat="false" ht="12.75" hidden="false" customHeight="false" outlineLevel="0" collapsed="false">
      <c r="A346" s="7" t="n">
        <v>1.50010069245446</v>
      </c>
      <c r="B346" s="7" t="n">
        <v>3.49989930589213</v>
      </c>
      <c r="C346" s="7" t="n">
        <v>1.49999993039546</v>
      </c>
      <c r="D346" s="7" t="n">
        <v>3.50000007131496</v>
      </c>
      <c r="E346" s="7" t="n">
        <v>1.49999986948942</v>
      </c>
      <c r="F346" s="7" t="n">
        <v>3.50000013393142</v>
      </c>
      <c r="G346" s="7" t="n">
        <v>1.50000004722704</v>
      </c>
      <c r="H346" s="7" t="n">
        <v>3.49999995191775</v>
      </c>
    </row>
    <row r="347" customFormat="false" ht="12.75" hidden="false" customHeight="false" outlineLevel="0" collapsed="false">
      <c r="A347" s="7" t="n">
        <v>1.50009505416554</v>
      </c>
      <c r="B347" s="7" t="n">
        <v>3.49990494428026</v>
      </c>
      <c r="C347" s="7" t="n">
        <v>1.49999993419069</v>
      </c>
      <c r="D347" s="7" t="n">
        <v>3.50000006741711</v>
      </c>
      <c r="E347" s="7" t="n">
        <v>1.49999987659277</v>
      </c>
      <c r="F347" s="7" t="n">
        <v>3.50000012662282</v>
      </c>
      <c r="G347" s="7" t="n">
        <v>1.50000004463364</v>
      </c>
      <c r="H347" s="7" t="n">
        <v>3.49999995456247</v>
      </c>
    </row>
    <row r="348" customFormat="false" ht="12.75" hidden="false" customHeight="false" outlineLevel="0" collapsed="false">
      <c r="A348" s="7" t="n">
        <v>1.50008973157247</v>
      </c>
      <c r="B348" s="7" t="n">
        <v>3.49991026696658</v>
      </c>
      <c r="C348" s="7" t="n">
        <v>1.49999993777954</v>
      </c>
      <c r="D348" s="7" t="n">
        <v>3.50000006373179</v>
      </c>
      <c r="E348" s="7" t="n">
        <v>1.49999988331064</v>
      </c>
      <c r="F348" s="7" t="n">
        <v>3.50000011971202</v>
      </c>
      <c r="G348" s="7" t="n">
        <v>1.50000004218239</v>
      </c>
      <c r="H348" s="7" t="n">
        <v>3.49999995706195</v>
      </c>
    </row>
    <row r="349" customFormat="false" ht="12.75" hidden="false" customHeight="false" outlineLevel="0" collapsed="false">
      <c r="A349" s="7" t="n">
        <v>1.50008470700125</v>
      </c>
      <c r="B349" s="7" t="n">
        <v>3.49991529162546</v>
      </c>
      <c r="C349" s="7" t="n">
        <v>1.49999994117321</v>
      </c>
      <c r="D349" s="7" t="n">
        <v>3.50000006024744</v>
      </c>
      <c r="E349" s="7" t="n">
        <v>1.49999988966388</v>
      </c>
      <c r="F349" s="7" t="n">
        <v>3.50000011317741</v>
      </c>
      <c r="G349" s="7" t="n">
        <v>1.50000003986551</v>
      </c>
      <c r="H349" s="7" t="n">
        <v>3.49999995942416</v>
      </c>
    </row>
    <row r="350" customFormat="false" ht="12.75" hidden="false" customHeight="false" outlineLevel="0" collapsed="false">
      <c r="A350" s="7" t="n">
        <v>1.5000799637671</v>
      </c>
      <c r="B350" s="7" t="n">
        <v>3.49992003494201</v>
      </c>
      <c r="C350" s="7" t="n">
        <v>1.49999994438227</v>
      </c>
      <c r="D350" s="7" t="n">
        <v>3.50000005695314</v>
      </c>
      <c r="E350" s="7" t="n">
        <v>1.49999989567223</v>
      </c>
      <c r="F350" s="7" t="n">
        <v>3.50000010699859</v>
      </c>
      <c r="G350" s="7" t="n">
        <v>1.50000003767566</v>
      </c>
      <c r="H350" s="7" t="n">
        <v>3.49999996165663</v>
      </c>
    </row>
    <row r="351" customFormat="false" ht="12.75" hidden="false" customHeight="false" outlineLevel="0" collapsed="false">
      <c r="A351" s="7" t="n">
        <v>1.50007548611912</v>
      </c>
      <c r="B351" s="7" t="n">
        <v>3.49992451266743</v>
      </c>
      <c r="C351" s="7" t="n">
        <v>1.49999994741674</v>
      </c>
      <c r="D351" s="7" t="n">
        <v>3.50000005383855</v>
      </c>
      <c r="E351" s="7" t="n">
        <v>1.49999990135433</v>
      </c>
      <c r="F351" s="7" t="n">
        <v>3.50000010115624</v>
      </c>
      <c r="G351" s="7" t="n">
        <v>1.50000003560589</v>
      </c>
      <c r="H351" s="7" t="n">
        <v>3.49999996376647</v>
      </c>
    </row>
    <row r="352" customFormat="false" ht="12.75" hidden="false" customHeight="false" outlineLevel="0" collapsed="false">
      <c r="A352" s="7" t="n">
        <v>1.50007125918806</v>
      </c>
      <c r="B352" s="7" t="n">
        <v>3.4999287396713</v>
      </c>
      <c r="C352" s="7" t="n">
        <v>1.49999995028608</v>
      </c>
      <c r="D352" s="7" t="n">
        <v>3.50000005089388</v>
      </c>
      <c r="E352" s="7" t="n">
        <v>1.49999990672786</v>
      </c>
      <c r="F352" s="7" t="n">
        <v>3.50000009563208</v>
      </c>
      <c r="G352" s="7" t="n">
        <v>1.50000003364962</v>
      </c>
      <c r="H352" s="7" t="n">
        <v>3.4999999657604</v>
      </c>
    </row>
    <row r="353" customFormat="false" ht="12.75" hidden="false" customHeight="false" outlineLevel="0" collapsed="false">
      <c r="A353" s="7" t="n">
        <v>1.50006726893696</v>
      </c>
      <c r="B353" s="7" t="n">
        <v>3.49993272999085</v>
      </c>
      <c r="C353" s="7" t="n">
        <v>1.49999995299927</v>
      </c>
      <c r="D353" s="7" t="n">
        <v>3.5000000481099</v>
      </c>
      <c r="E353" s="7" t="n">
        <v>1.4999999118095</v>
      </c>
      <c r="F353" s="7" t="n">
        <v>3.50000009040884</v>
      </c>
      <c r="G353" s="7" t="n">
        <v>1.50000003180064</v>
      </c>
      <c r="H353" s="7" t="n">
        <v>3.49999996764478</v>
      </c>
    </row>
    <row r="354" customFormat="false" ht="12.75" hidden="false" customHeight="false" outlineLevel="0" collapsed="false">
      <c r="A354" s="7" t="n">
        <v>1.50006350211458</v>
      </c>
      <c r="B354" s="7" t="n">
        <v>3.49993649687755</v>
      </c>
      <c r="C354" s="7" t="n">
        <v>1.49999995556476</v>
      </c>
      <c r="D354" s="7" t="n">
        <v>3.50000004547786</v>
      </c>
      <c r="E354" s="7" t="n">
        <v>1.49999991661507</v>
      </c>
      <c r="F354" s="7" t="n">
        <v>3.50000008547017</v>
      </c>
      <c r="G354" s="7" t="n">
        <v>1.50000003005308</v>
      </c>
      <c r="H354" s="7" t="n">
        <v>3.49999996942561</v>
      </c>
    </row>
    <row r="355" customFormat="false" ht="12.75" hidden="false" customHeight="false" outlineLevel="0" collapsed="false">
      <c r="A355" s="7" t="n">
        <v>1.50005994621148</v>
      </c>
      <c r="B355" s="7" t="n">
        <v>3.49994005284113</v>
      </c>
      <c r="C355" s="7" t="n">
        <v>1.49999995799057</v>
      </c>
      <c r="D355" s="7" t="n">
        <v>3.50000004298949</v>
      </c>
      <c r="E355" s="7" t="n">
        <v>1.49999992115951</v>
      </c>
      <c r="F355" s="7" t="n">
        <v>3.50000008080061</v>
      </c>
      <c r="G355" s="7" t="n">
        <v>1.50000002840138</v>
      </c>
      <c r="H355" s="7" t="n">
        <v>3.49999997110859</v>
      </c>
    </row>
    <row r="356" customFormat="false" ht="12.75" hidden="false" customHeight="false" outlineLevel="0" collapsed="false">
      <c r="A356" s="7" t="n">
        <v>1.50005658941847</v>
      </c>
      <c r="B356" s="7" t="n">
        <v>3.49994340969098</v>
      </c>
      <c r="C356" s="7" t="n">
        <v>1.4999999602843</v>
      </c>
      <c r="D356" s="7" t="n">
        <v>3.50000004063696</v>
      </c>
      <c r="E356" s="7" t="n">
        <v>1.49999992545697</v>
      </c>
      <c r="F356" s="7" t="n">
        <v>3.50000007638555</v>
      </c>
      <c r="G356" s="7" t="n">
        <v>1.50000002684031</v>
      </c>
      <c r="H356" s="7" t="n">
        <v>3.49999997269906</v>
      </c>
    </row>
    <row r="357" customFormat="false" ht="12.75" hidden="false" customHeight="false" outlineLevel="0" collapsed="false">
      <c r="A357" s="7" t="n">
        <v>1.50005342058744</v>
      </c>
      <c r="B357" s="7" t="n">
        <v>3.49994657857544</v>
      </c>
      <c r="C357" s="7" t="n">
        <v>1.4999999624531</v>
      </c>
      <c r="D357" s="7" t="n">
        <v>3.50000003841288</v>
      </c>
      <c r="E357" s="7" t="n">
        <v>1.49999992952083</v>
      </c>
      <c r="F357" s="7" t="n">
        <v>3.50000007221114</v>
      </c>
      <c r="G357" s="7" t="n">
        <v>1.50000002536489</v>
      </c>
      <c r="H357" s="7" t="n">
        <v>3.49999997420212</v>
      </c>
    </row>
    <row r="358" customFormat="false" ht="12.75" hidden="false" customHeight="false" outlineLevel="0" collapsed="false">
      <c r="A358" s="7" t="n">
        <v>1.50005042919435</v>
      </c>
      <c r="B358" s="7" t="n">
        <v>3.49994957001876</v>
      </c>
      <c r="C358" s="7" t="n">
        <v>1.49999996450377</v>
      </c>
      <c r="D358" s="7" t="n">
        <v>3.50000003631026</v>
      </c>
      <c r="E358" s="7" t="n">
        <v>1.49999993336375</v>
      </c>
      <c r="F358" s="7" t="n">
        <v>3.5000000682643</v>
      </c>
      <c r="G358" s="7" t="n">
        <v>1.50000002397043</v>
      </c>
      <c r="H358" s="7" t="n">
        <v>3.49999997562255</v>
      </c>
    </row>
    <row r="359" customFormat="false" ht="12.75" hidden="false" customHeight="false" outlineLevel="0" collapsed="false">
      <c r="A359" s="7" t="n">
        <v>1.50004760530434</v>
      </c>
      <c r="B359" s="7" t="n">
        <v>3.49995239395599</v>
      </c>
      <c r="C359" s="7" t="n">
        <v>1.49999996644272</v>
      </c>
      <c r="D359" s="7" t="n">
        <v>3.50000003432247</v>
      </c>
      <c r="E359" s="7" t="n">
        <v>1.49999993699769</v>
      </c>
      <c r="F359" s="7" t="n">
        <v>3.50000006453267</v>
      </c>
      <c r="G359" s="7" t="n">
        <v>1.50000002265251</v>
      </c>
      <c r="H359" s="7" t="n">
        <v>3.4999999769649</v>
      </c>
    </row>
    <row r="360" customFormat="false" ht="12.75" hidden="false" customHeight="false" outlineLevel="0" collapsed="false">
      <c r="A360" s="7" t="n">
        <v>1.5000449395387</v>
      </c>
      <c r="B360" s="7" t="n">
        <v>3.49995505976601</v>
      </c>
      <c r="C360" s="7" t="n">
        <v>1.49999996827601</v>
      </c>
      <c r="D360" s="7" t="n">
        <v>3.50000003244326</v>
      </c>
      <c r="E360" s="7" t="n">
        <v>1.499999940434</v>
      </c>
      <c r="F360" s="7" t="n">
        <v>3.50000006100454</v>
      </c>
      <c r="G360" s="7" t="n">
        <v>1.50000002140693</v>
      </c>
      <c r="H360" s="7" t="n">
        <v>3.49999997823344</v>
      </c>
    </row>
    <row r="361" customFormat="false" ht="12.75" hidden="false" customHeight="false" outlineLevel="0" collapsed="false">
      <c r="A361" s="7" t="n">
        <v>1.5000424230438</v>
      </c>
      <c r="B361" s="7" t="n">
        <v>3.49995757630262</v>
      </c>
      <c r="C361" s="7" t="n">
        <v>1.4999999700094</v>
      </c>
      <c r="D361" s="7" t="n">
        <v>3.50000003066672</v>
      </c>
      <c r="E361" s="7" t="n">
        <v>1.49999994368339</v>
      </c>
      <c r="F361" s="7" t="n">
        <v>3.50000005766885</v>
      </c>
      <c r="G361" s="7" t="n">
        <v>1.50000002022972</v>
      </c>
      <c r="H361" s="7" t="n">
        <v>3.49999997943223</v>
      </c>
    </row>
    <row r="362" customFormat="false" ht="12.75" hidden="false" customHeight="false" outlineLevel="0" collapsed="false">
      <c r="A362" s="7" t="n">
        <v>1.50004004746167</v>
      </c>
      <c r="B362" s="7" t="n">
        <v>3.49995995192397</v>
      </c>
      <c r="C362" s="7" t="n">
        <v>1.49999997164831</v>
      </c>
      <c r="D362" s="7" t="n">
        <v>3.50000002898724</v>
      </c>
      <c r="E362" s="7" t="n">
        <v>1.49999994675598</v>
      </c>
      <c r="F362" s="7" t="n">
        <v>3.50000005451512</v>
      </c>
      <c r="G362" s="7" t="n">
        <v>1.50000001911714</v>
      </c>
      <c r="H362" s="7" t="n">
        <v>3.49999998056509</v>
      </c>
    </row>
    <row r="363" customFormat="false" ht="12.75" hidden="false" customHeight="false" outlineLevel="0" collapsed="false">
      <c r="A363" s="7" t="n">
        <v>1.50003780490226</v>
      </c>
      <c r="B363" s="7" t="n">
        <v>3.49996219452024</v>
      </c>
      <c r="C363" s="7" t="n">
        <v>1.49999997319787</v>
      </c>
      <c r="D363" s="7" t="n">
        <v>3.50000002739955</v>
      </c>
      <c r="E363" s="7" t="n">
        <v>1.49999994966138</v>
      </c>
      <c r="F363" s="7" t="n">
        <v>3.50000005153345</v>
      </c>
      <c r="G363" s="7" t="n">
        <v>1.50000001806564</v>
      </c>
      <c r="H363" s="7" t="n">
        <v>3.49999998163565</v>
      </c>
    </row>
    <row r="364" customFormat="false" ht="12.75" hidden="false" customHeight="false" outlineLevel="0" collapsed="false">
      <c r="A364" s="7" t="n">
        <v>1.50003568791727</v>
      </c>
      <c r="B364" s="7" t="n">
        <v>3.49996431153988</v>
      </c>
      <c r="C364" s="7" t="n">
        <v>1.49999997466294</v>
      </c>
      <c r="D364" s="7" t="n">
        <v>3.50000002589863</v>
      </c>
      <c r="E364" s="7" t="n">
        <v>1.49999995240865</v>
      </c>
      <c r="F364" s="7" t="n">
        <v>3.50000004871449</v>
      </c>
      <c r="G364" s="7" t="n">
        <v>1.50000001707189</v>
      </c>
      <c r="H364" s="7" t="n">
        <v>3.49999998264733</v>
      </c>
    </row>
    <row r="365" customFormat="false" ht="12.75" hidden="false" customHeight="false" outlineLevel="0" collapsed="false">
      <c r="A365" s="7" t="n">
        <v>1.50003368947538</v>
      </c>
      <c r="B365" s="7" t="n">
        <v>3.49996631001434</v>
      </c>
      <c r="C365" s="7" t="n">
        <v>1.49999997604812</v>
      </c>
      <c r="D365" s="7" t="n">
        <v>3.50000002447975</v>
      </c>
      <c r="E365" s="7" t="n">
        <v>1.49999995500638</v>
      </c>
      <c r="F365" s="7" t="n">
        <v>3.50000004604937</v>
      </c>
      <c r="G365" s="7" t="n">
        <v>1.50000001613271</v>
      </c>
      <c r="H365" s="7" t="n">
        <v>3.49999998360335</v>
      </c>
    </row>
    <row r="366" customFormat="false" ht="12.75" hidden="false" customHeight="false" outlineLevel="0" collapsed="false">
      <c r="A366" s="7" t="n">
        <v>1.50003180293896</v>
      </c>
      <c r="B366" s="7" t="n">
        <v>3.49996819658138</v>
      </c>
      <c r="C366" s="7" t="n">
        <v>1.49999997735776</v>
      </c>
      <c r="D366" s="7" t="n">
        <v>3.50000002313845</v>
      </c>
      <c r="E366" s="7" t="n">
        <v>1.49999995746268</v>
      </c>
      <c r="F366" s="7" t="n">
        <v>3.50000004352973</v>
      </c>
      <c r="G366" s="7" t="n">
        <v>1.50000001524511</v>
      </c>
      <c r="H366" s="7" t="n">
        <v>3.49999998450678</v>
      </c>
    </row>
    <row r="367" customFormat="false" ht="12.75" hidden="false" customHeight="false" outlineLevel="0" collapsed="false">
      <c r="A367" s="7" t="n">
        <v>1.50003002204199</v>
      </c>
      <c r="B367" s="7" t="n">
        <v>3.49996997750712</v>
      </c>
      <c r="C367" s="7" t="n">
        <v>1.49999997859595</v>
      </c>
      <c r="D367" s="7" t="n">
        <v>3.50000002187048</v>
      </c>
      <c r="E367" s="7" t="n">
        <v>1.49999995978522</v>
      </c>
      <c r="F367" s="7" t="n">
        <v>3.50000004114764</v>
      </c>
      <c r="G367" s="7" t="n">
        <v>1.50000001440627</v>
      </c>
      <c r="H367" s="7" t="n">
        <v>3.49999998536051</v>
      </c>
    </row>
    <row r="368" customFormat="false" ht="12.75" hidden="false" customHeight="false" outlineLevel="0" collapsed="false">
      <c r="A368" s="7" t="n">
        <v>1.50002834086931</v>
      </c>
      <c r="B368" s="7" t="n">
        <v>3.49997165870686</v>
      </c>
      <c r="C368" s="7" t="n">
        <v>1.49999997976659</v>
      </c>
      <c r="D368" s="7" t="n">
        <v>3.50000002067185</v>
      </c>
      <c r="E368" s="7" t="n">
        <v>1.49999996198128</v>
      </c>
      <c r="F368" s="7" t="n">
        <v>3.50000003889561</v>
      </c>
      <c r="G368" s="7" t="n">
        <v>1.50000001361352</v>
      </c>
      <c r="H368" s="7" t="n">
        <v>3.49999998616726</v>
      </c>
    </row>
    <row r="369" customFormat="false" ht="12.75" hidden="false" customHeight="false" outlineLevel="0" collapsed="false">
      <c r="A369" s="7" t="n">
        <v>1.5000267538369</v>
      </c>
      <c r="B369" s="7" t="n">
        <v>3.4999732457647</v>
      </c>
      <c r="C369" s="7" t="n">
        <v>1.49999998087336</v>
      </c>
      <c r="D369" s="7" t="n">
        <v>3.50000001953878</v>
      </c>
      <c r="E369" s="7" t="n">
        <v>1.49999996405772</v>
      </c>
      <c r="F369" s="7" t="n">
        <v>3.50000003676656</v>
      </c>
      <c r="G369" s="7" t="n">
        <v>1.50000001286431</v>
      </c>
      <c r="H369" s="7" t="n">
        <v>3.49999998692962</v>
      </c>
    </row>
    <row r="370" customFormat="false" ht="12.75" hidden="false" customHeight="false" outlineLevel="0" collapsed="false">
      <c r="A370" s="7" t="n">
        <v>1.50002525567342</v>
      </c>
      <c r="B370" s="7" t="n">
        <v>3.49997474395208</v>
      </c>
      <c r="C370" s="7" t="n">
        <v>1.49999998191972</v>
      </c>
      <c r="D370" s="7" t="n">
        <v>3.50000001846769</v>
      </c>
      <c r="E370" s="7" t="n">
        <v>1.49999996602103</v>
      </c>
      <c r="F370" s="7" t="n">
        <v>3.50000003475379</v>
      </c>
      <c r="G370" s="7" t="n">
        <v>1.50000001215627</v>
      </c>
      <c r="H370" s="7" t="n">
        <v>3.49999998765002</v>
      </c>
    </row>
    <row r="371" customFormat="false" ht="12.75" hidden="false" customHeight="false" outlineLevel="0" collapsed="false">
      <c r="A371" s="7" t="n">
        <v>1.50002384140267</v>
      </c>
      <c r="B371" s="7" t="n">
        <v>3.4999761582453</v>
      </c>
      <c r="C371" s="7" t="n">
        <v>1.49999998290897</v>
      </c>
      <c r="D371" s="7" t="n">
        <v>3.5000000174552</v>
      </c>
      <c r="E371" s="7" t="n">
        <v>1.49999996787736</v>
      </c>
      <c r="F371" s="7" t="n">
        <v>3.50000003285097</v>
      </c>
      <c r="G371" s="7" t="n">
        <v>1.50000001148715</v>
      </c>
      <c r="H371" s="7" t="n">
        <v>3.49999998833077</v>
      </c>
    </row>
    <row r="372" customFormat="false" ht="12.75" hidden="false" customHeight="false" outlineLevel="0" collapsed="false">
      <c r="A372" s="7" t="n">
        <v>1.50002250632707</v>
      </c>
      <c r="B372" s="7" t="n">
        <v>3.49997749334202</v>
      </c>
      <c r="C372" s="7" t="n">
        <v>1.49999998384422</v>
      </c>
      <c r="D372" s="7" t="n">
        <v>3.5000000164981</v>
      </c>
      <c r="E372" s="7" t="n">
        <v>1.49999996963253</v>
      </c>
      <c r="F372" s="7" t="n">
        <v>3.5000000310521</v>
      </c>
      <c r="G372" s="7" t="n">
        <v>1.50000001085479</v>
      </c>
      <c r="H372" s="7" t="n">
        <v>3.49999998897405</v>
      </c>
    </row>
    <row r="373" customFormat="false" ht="12.75" hidden="false" customHeight="false" outlineLevel="0" collapsed="false">
      <c r="A373" s="7" t="n">
        <v>1.50002124601206</v>
      </c>
      <c r="B373" s="7" t="n">
        <v>3.49997875367689</v>
      </c>
      <c r="C373" s="7" t="n">
        <v>1.4999999847284</v>
      </c>
      <c r="D373" s="7" t="n">
        <v>3.50000001559337</v>
      </c>
      <c r="E373" s="7" t="n">
        <v>1.49999997129203</v>
      </c>
      <c r="F373" s="7" t="n">
        <v>3.50000002935153</v>
      </c>
      <c r="G373" s="7" t="n">
        <v>1.50000001025719</v>
      </c>
      <c r="H373" s="7" t="n">
        <v>3.49999998958192</v>
      </c>
    </row>
    <row r="374" customFormat="false" ht="12.75" hidden="false" customHeight="false" outlineLevel="0" collapsed="false">
      <c r="A374" s="7" t="n">
        <v>1.50002005627138</v>
      </c>
      <c r="B374" s="7" t="n">
        <v>3.49997994343623</v>
      </c>
      <c r="C374" s="7" t="n">
        <v>1.49999998556431</v>
      </c>
      <c r="D374" s="7" t="n">
        <v>3.50000001473816</v>
      </c>
      <c r="E374" s="7" t="n">
        <v>1.49999997286106</v>
      </c>
      <c r="F374" s="7" t="n">
        <v>3.50000002774388</v>
      </c>
      <c r="G374" s="7" t="n">
        <v>1.50000000969244</v>
      </c>
      <c r="H374" s="7" t="n">
        <v>3.49999999015632</v>
      </c>
    </row>
    <row r="375" customFormat="false" ht="12.75" hidden="false" customHeight="false" outlineLevel="0" collapsed="false">
      <c r="A375" s="7" t="n">
        <v>1.50001893315317</v>
      </c>
      <c r="B375" s="7" t="n">
        <v>3.49998106657198</v>
      </c>
      <c r="C375" s="7" t="n">
        <v>1.49999998635456</v>
      </c>
      <c r="D375" s="7" t="n">
        <v>3.50000001392977</v>
      </c>
      <c r="E375" s="7" t="n">
        <v>1.49999997434455</v>
      </c>
      <c r="F375" s="7" t="n">
        <v>3.5000000262241</v>
      </c>
      <c r="G375" s="7" t="n">
        <v>1.50000000915874</v>
      </c>
      <c r="H375" s="7" t="n">
        <v>3.4999999906991</v>
      </c>
    </row>
    <row r="376" customFormat="false" ht="12.75" hidden="false" customHeight="false" outlineLevel="0" collapsed="false">
      <c r="A376" s="7" t="n">
        <v>1.50001787292685</v>
      </c>
      <c r="B376" s="7" t="n">
        <v>3.49998212681479</v>
      </c>
      <c r="C376" s="7" t="n">
        <v>1.49999998710164</v>
      </c>
      <c r="D376" s="7" t="n">
        <v>3.50000001316562</v>
      </c>
      <c r="E376" s="7" t="n">
        <v>1.49999997574713</v>
      </c>
      <c r="F376" s="7" t="n">
        <v>3.50000002478739</v>
      </c>
      <c r="G376" s="7" t="n">
        <v>1.50000000865438</v>
      </c>
      <c r="H376" s="7" t="n">
        <v>3.49999999121199</v>
      </c>
    </row>
    <row r="377" customFormat="false" ht="12.75" hidden="false" customHeight="false" outlineLevel="0" collapsed="false">
      <c r="A377" s="7" t="n">
        <v>1.50001687207072</v>
      </c>
      <c r="B377" s="7" t="n">
        <v>3.49998312768643</v>
      </c>
      <c r="C377" s="7" t="n">
        <v>1.49999998780791</v>
      </c>
      <c r="D377" s="7" t="n">
        <v>3.50000001244331</v>
      </c>
      <c r="E377" s="7" t="n">
        <v>1.49999997707322</v>
      </c>
      <c r="F377" s="7" t="n">
        <v>3.50000002342923</v>
      </c>
      <c r="G377" s="7" t="n">
        <v>1.50000000817775</v>
      </c>
      <c r="H377" s="7" t="n">
        <v>3.49999999169664</v>
      </c>
    </row>
    <row r="378" customFormat="false" ht="12.75" hidden="false" customHeight="false" outlineLevel="0" collapsed="false">
      <c r="A378" s="7" t="n">
        <v>1.50001592726026</v>
      </c>
      <c r="B378" s="7" t="n">
        <v>3.49998407251146</v>
      </c>
      <c r="C378" s="7" t="n">
        <v>1.4999999884756</v>
      </c>
      <c r="D378" s="7" t="n">
        <v>3.50000001176056</v>
      </c>
      <c r="E378" s="7" t="n">
        <v>1.49999997832697</v>
      </c>
      <c r="F378" s="7" t="n">
        <v>3.50000002214533</v>
      </c>
      <c r="G378" s="7" t="n">
        <v>1.50000000772733</v>
      </c>
      <c r="H378" s="7" t="n">
        <v>3.49999999215459</v>
      </c>
    </row>
    <row r="379" customFormat="false" ht="12.75" hidden="false" customHeight="false" outlineLevel="0" collapsed="false">
      <c r="A379" s="7" t="n">
        <v>1.50001503535712</v>
      </c>
      <c r="B379" s="7" t="n">
        <v>3.49998496442829</v>
      </c>
      <c r="C379" s="7" t="n">
        <v>1.4999999891068</v>
      </c>
      <c r="D379" s="7" t="n">
        <v>3.50000001111519</v>
      </c>
      <c r="E379" s="7" t="n">
        <v>1.49999997951232</v>
      </c>
      <c r="F379" s="7" t="n">
        <v>3.50000002093164</v>
      </c>
      <c r="G379" s="7" t="n">
        <v>1.50000000730169</v>
      </c>
      <c r="H379" s="7" t="n">
        <v>3.49999999258732</v>
      </c>
    </row>
    <row r="380" customFormat="false" ht="12.75" hidden="false" customHeight="false" outlineLevel="0" collapsed="false">
      <c r="A380" s="7" t="n">
        <v>1.50001419339868</v>
      </c>
      <c r="B380" s="7" t="n">
        <v>3.49998580639961</v>
      </c>
      <c r="C380" s="7" t="n">
        <v>1.4999999897035</v>
      </c>
      <c r="D380" s="7" t="n">
        <v>3.50000001050517</v>
      </c>
      <c r="E380" s="7" t="n">
        <v>1.499999980633</v>
      </c>
      <c r="F380" s="7" t="n">
        <v>3.50000001978433</v>
      </c>
      <c r="G380" s="7" t="n">
        <v>1.50000000689945</v>
      </c>
      <c r="H380" s="7" t="n">
        <v>3.49999999299621</v>
      </c>
    </row>
    <row r="381" customFormat="false" ht="12.75" hidden="false" customHeight="false" outlineLevel="0" collapsed="false">
      <c r="A381" s="7" t="n">
        <v>1.50001339858819</v>
      </c>
      <c r="B381" s="7" t="n">
        <v>3.4999866012222</v>
      </c>
      <c r="C381" s="7" t="n">
        <v>1.49999999026758</v>
      </c>
      <c r="D381" s="7" t="n">
        <v>3.50000000992857</v>
      </c>
      <c r="E381" s="7" t="n">
        <v>1.49999998169251</v>
      </c>
      <c r="F381" s="7" t="n">
        <v>3.50000001869978</v>
      </c>
      <c r="G381" s="7" t="n">
        <v>1.50000000651934</v>
      </c>
      <c r="H381" s="7" t="n">
        <v>3.49999999338258</v>
      </c>
    </row>
    <row r="382" customFormat="false" ht="12.75" hidden="false" customHeight="false" outlineLevel="0" collapsed="false">
      <c r="A382" s="7" t="n">
        <v>1.50001264828552</v>
      </c>
      <c r="B382" s="7" t="n">
        <v>3.49998735153625</v>
      </c>
      <c r="C382" s="7" t="n">
        <v>1.49999999080083</v>
      </c>
      <c r="D382" s="7" t="n">
        <v>3.50000000938355</v>
      </c>
      <c r="E382" s="7" t="n">
        <v>1.49999998269419</v>
      </c>
      <c r="F382" s="7" t="n">
        <v>3.50000001767456</v>
      </c>
      <c r="G382" s="7" t="n">
        <v>1.50000000616015</v>
      </c>
      <c r="H382" s="7" t="n">
        <v>3.49999999374767</v>
      </c>
    </row>
    <row r="383" customFormat="false" ht="12.75" hidden="false" customHeight="false" outlineLevel="0" collapsed="false">
      <c r="A383" s="7" t="n">
        <v>1.50001193999837</v>
      </c>
      <c r="B383" s="7" t="n">
        <v>3.49998805983409</v>
      </c>
      <c r="C383" s="7" t="n">
        <v>1.49999999130492</v>
      </c>
      <c r="D383" s="7" t="n">
        <v>3.5000000088684</v>
      </c>
      <c r="E383" s="7" t="n">
        <v>1.49999998364119</v>
      </c>
      <c r="F383" s="7" t="n">
        <v>3.50000001670544</v>
      </c>
      <c r="G383" s="7" t="n">
        <v>1.50000000582071</v>
      </c>
      <c r="H383" s="7" t="n">
        <v>3.49999999409264</v>
      </c>
    </row>
    <row r="384" customFormat="false" ht="12.75" hidden="false" customHeight="false" outlineLevel="0" collapsed="false">
      <c r="A384" s="7" t="n">
        <v>1.50001127137399</v>
      </c>
      <c r="B384" s="7" t="n">
        <v>3.49998872846853</v>
      </c>
      <c r="C384" s="7" t="n">
        <v>1.49999999178144</v>
      </c>
      <c r="D384" s="7" t="n">
        <v>3.50000000838147</v>
      </c>
      <c r="E384" s="7" t="n">
        <v>1.49999998453649</v>
      </c>
      <c r="F384" s="7" t="n">
        <v>3.50000001578934</v>
      </c>
      <c r="G384" s="7" t="n">
        <v>1.50000000549995</v>
      </c>
      <c r="H384" s="7" t="n">
        <v>3.4999999944186</v>
      </c>
    </row>
    <row r="385" customFormat="false" ht="12.75" hidden="false" customHeight="false" outlineLevel="0" collapsed="false">
      <c r="A385" s="7" t="n">
        <v>1.50001064019137</v>
      </c>
      <c r="B385" s="7" t="n">
        <v>3.49998935966059</v>
      </c>
      <c r="C385" s="7" t="n">
        <v>1.49999999223191</v>
      </c>
      <c r="D385" s="7" t="n">
        <v>3.50000000792123</v>
      </c>
      <c r="E385" s="7" t="n">
        <v>1.49999998538289</v>
      </c>
      <c r="F385" s="7" t="n">
        <v>3.50000001492339</v>
      </c>
      <c r="G385" s="7" t="n">
        <v>1.50000000519684</v>
      </c>
      <c r="H385" s="7" t="n">
        <v>3.49999999472659</v>
      </c>
    </row>
    <row r="386" customFormat="false" ht="12.75" hidden="false" customHeight="false" outlineLevel="0" collapsed="false">
      <c r="A386" s="7" t="n">
        <v>1.50001004435389</v>
      </c>
      <c r="B386" s="7" t="n">
        <v>3.49998995550696</v>
      </c>
      <c r="C386" s="7" t="n">
        <v>1.49999999265773</v>
      </c>
      <c r="D386" s="7" t="n">
        <v>3.50000000748622</v>
      </c>
      <c r="E386" s="7" t="n">
        <v>1.49999998618308</v>
      </c>
      <c r="F386" s="7" t="n">
        <v>3.50000001410483</v>
      </c>
      <c r="G386" s="7" t="n">
        <v>1.50000000491041</v>
      </c>
      <c r="H386" s="7" t="n">
        <v>3.49999999501762</v>
      </c>
    </row>
    <row r="387" customFormat="false" ht="12.75" hidden="false" customHeight="false" outlineLevel="0" collapsed="false">
      <c r="A387" s="7" t="n">
        <v>1.50000948188229</v>
      </c>
      <c r="B387" s="7" t="n">
        <v>3.49999051798691</v>
      </c>
      <c r="C387" s="7" t="n">
        <v>1.49999999306026</v>
      </c>
      <c r="D387" s="7" t="n">
        <v>3.50000000707505</v>
      </c>
      <c r="E387" s="7" t="n">
        <v>1.49999998693955</v>
      </c>
      <c r="F387" s="7" t="n">
        <v>3.50000001333108</v>
      </c>
      <c r="G387" s="7" t="n">
        <v>1.50000000463975</v>
      </c>
      <c r="H387" s="7" t="n">
        <v>3.4999999952926</v>
      </c>
    </row>
    <row r="388" customFormat="false" ht="12.75" hidden="false" customHeight="false" outlineLevel="0" collapsed="false">
      <c r="A388" s="7" t="n">
        <v>1.50000895090818</v>
      </c>
      <c r="B388" s="7" t="n">
        <v>3.49999104896886</v>
      </c>
      <c r="C388" s="7" t="n">
        <v>1.49999999344077</v>
      </c>
      <c r="D388" s="7" t="n">
        <v>3.50000000668643</v>
      </c>
      <c r="E388" s="7" t="n">
        <v>1.4999999876547</v>
      </c>
      <c r="F388" s="7" t="n">
        <v>3.5000000125997</v>
      </c>
      <c r="G388" s="7" t="n">
        <v>1.50000000438398</v>
      </c>
      <c r="H388" s="7" t="n">
        <v>3.49999999555242</v>
      </c>
    </row>
    <row r="389" customFormat="false" ht="12.75" hidden="false" customHeight="false" outlineLevel="0" collapsed="false">
      <c r="A389" s="7" t="n">
        <v>1.50000844966778</v>
      </c>
      <c r="B389" s="7" t="n">
        <v>3.49999155021664</v>
      </c>
      <c r="C389" s="7" t="n">
        <v>1.49999999380045</v>
      </c>
      <c r="D389" s="7" t="n">
        <v>3.50000000631911</v>
      </c>
      <c r="E389" s="7" t="n">
        <v>1.49999998833077</v>
      </c>
      <c r="F389" s="7" t="n">
        <v>3.50000001190836</v>
      </c>
      <c r="G389" s="7" t="n">
        <v>1.50000000414229</v>
      </c>
      <c r="H389" s="7" t="n">
        <v>3.49999999579793</v>
      </c>
    </row>
    <row r="390" customFormat="false" ht="12.75" hidden="false" customHeight="false" outlineLevel="0" collapsed="false">
      <c r="A390" s="7" t="n">
        <v>1.50000797649606</v>
      </c>
      <c r="B390" s="7" t="n">
        <v>3.4999920233953</v>
      </c>
      <c r="C390" s="7" t="n">
        <v>1.49999999414045</v>
      </c>
      <c r="D390" s="7" t="n">
        <v>3.50000000597194</v>
      </c>
      <c r="E390" s="7" t="n">
        <v>1.4999999889699</v>
      </c>
      <c r="F390" s="7" t="n">
        <v>3.50000001125488</v>
      </c>
      <c r="G390" s="7" t="n">
        <v>1.50000000391391</v>
      </c>
      <c r="H390" s="7" t="n">
        <v>3.49999999602989</v>
      </c>
    </row>
    <row r="391" customFormat="false" ht="12.75" hidden="false" customHeight="false" outlineLevel="0" collapsed="false">
      <c r="A391" s="7" t="n">
        <v>1.50000752982124</v>
      </c>
      <c r="B391" s="7" t="n">
        <v>3.49999247007663</v>
      </c>
      <c r="C391" s="7" t="n">
        <v>1.49999999446185</v>
      </c>
      <c r="D391" s="7" t="n">
        <v>3.5000000056438</v>
      </c>
      <c r="E391" s="7" t="n">
        <v>1.4999999895741</v>
      </c>
      <c r="F391" s="7" t="n">
        <v>3.5000000106372</v>
      </c>
      <c r="G391" s="7" t="n">
        <v>1.5000000036981</v>
      </c>
      <c r="H391" s="7" t="n">
        <v>3.49999999624907</v>
      </c>
    </row>
    <row r="392" customFormat="false" ht="12.75" hidden="false" customHeight="false" outlineLevel="0" collapsed="false">
      <c r="A392" s="7" t="n">
        <v>1.50000710815956</v>
      </c>
      <c r="B392" s="7" t="n">
        <v>3.49999289174444</v>
      </c>
      <c r="C392" s="7" t="n">
        <v>1.49999999476564</v>
      </c>
      <c r="D392" s="7" t="n">
        <v>3.50000000533366</v>
      </c>
      <c r="E392" s="7" t="n">
        <v>1.49999999014527</v>
      </c>
      <c r="F392" s="7" t="n">
        <v>3.50000001005335</v>
      </c>
      <c r="G392" s="7" t="n">
        <v>1.50000000349418</v>
      </c>
      <c r="H392" s="7" t="n">
        <v>3.49999999645617</v>
      </c>
    </row>
    <row r="393" customFormat="false" ht="12.75" hidden="false" customHeight="false" outlineLevel="0" collapsed="false">
      <c r="A393" s="7" t="n">
        <v>1.50000671011032</v>
      </c>
      <c r="B393" s="7" t="n">
        <v>3.49999328979944</v>
      </c>
      <c r="C393" s="7" t="n">
        <v>1.49999999505281</v>
      </c>
      <c r="D393" s="7" t="n">
        <v>3.50000000504054</v>
      </c>
      <c r="E393" s="7" t="n">
        <v>1.49999999068522</v>
      </c>
      <c r="F393" s="7" t="n">
        <v>3.50000000950148</v>
      </c>
      <c r="G393" s="7" t="n">
        <v>1.50000000330148</v>
      </c>
      <c r="H393" s="7" t="n">
        <v>3.49999999665184</v>
      </c>
    </row>
    <row r="394" customFormat="false" ht="12.75" hidden="false" customHeight="false" outlineLevel="0" collapsed="false">
      <c r="A394" s="7" t="n">
        <v>1.50000633435129</v>
      </c>
      <c r="B394" s="7" t="n">
        <v>3.49999366556389</v>
      </c>
      <c r="C394" s="7" t="n">
        <v>1.49999999532425</v>
      </c>
      <c r="D394" s="7" t="n">
        <v>3.5000000047635</v>
      </c>
      <c r="E394" s="7" t="n">
        <v>1.49999999119564</v>
      </c>
      <c r="F394" s="7" t="n">
        <v>3.50000000897985</v>
      </c>
      <c r="G394" s="7" t="n">
        <v>1.5000000031194</v>
      </c>
      <c r="H394" s="7" t="n">
        <v>3.49999999683672</v>
      </c>
    </row>
    <row r="395" customFormat="false" ht="12.75" hidden="false" customHeight="false" outlineLevel="0" collapsed="false">
      <c r="A395" s="7" t="n">
        <v>1.50000597963425</v>
      </c>
      <c r="B395" s="7" t="n">
        <v>3.49999402028602</v>
      </c>
      <c r="C395" s="7" t="n">
        <v>1.49999999558083</v>
      </c>
      <c r="D395" s="7" t="n">
        <v>3.50000000450166</v>
      </c>
      <c r="E395" s="7" t="n">
        <v>1.49999999167816</v>
      </c>
      <c r="F395" s="7" t="n">
        <v>3.50000000848681</v>
      </c>
      <c r="G395" s="7" t="n">
        <v>1.50000000294735</v>
      </c>
      <c r="H395" s="7" t="n">
        <v>3.49999999701141</v>
      </c>
    </row>
    <row r="396" customFormat="false" ht="12.75" hidden="false" customHeight="false" outlineLevel="0" collapsed="false">
      <c r="A396" s="7" t="n">
        <v>1.50000564478088</v>
      </c>
      <c r="B396" s="7" t="n">
        <v>3.49999435514417</v>
      </c>
      <c r="C396" s="7" t="n">
        <v>1.49999999582335</v>
      </c>
      <c r="D396" s="7" t="n">
        <v>3.50000000425418</v>
      </c>
      <c r="E396" s="7" t="n">
        <v>1.49999999213428</v>
      </c>
      <c r="F396" s="7" t="n">
        <v>3.50000000802079</v>
      </c>
      <c r="G396" s="7" t="n">
        <v>1.50000000278477</v>
      </c>
      <c r="H396" s="7" t="n">
        <v>3.49999999717646</v>
      </c>
    </row>
    <row r="397" customFormat="false" ht="12.75" hidden="false" customHeight="false" outlineLevel="0" collapsed="false">
      <c r="A397" s="7" t="n">
        <v>1.50000532867888</v>
      </c>
      <c r="B397" s="7" t="n">
        <v>3.49999467125067</v>
      </c>
      <c r="C397" s="7" t="n">
        <v>1.49999999605259</v>
      </c>
      <c r="D397" s="7" t="n">
        <v>3.50000000402029</v>
      </c>
      <c r="E397" s="7" t="n">
        <v>1.49999999256546</v>
      </c>
      <c r="F397" s="7" t="n">
        <v>3.50000000758031</v>
      </c>
      <c r="G397" s="7" t="n">
        <v>1.50000000263115</v>
      </c>
      <c r="H397" s="7" t="n">
        <v>3.49999999733241</v>
      </c>
    </row>
    <row r="398" customFormat="false" ht="12.75" hidden="false" customHeight="false" outlineLevel="0" collapsed="false">
      <c r="A398" s="7" t="n">
        <v>1.50000503027818</v>
      </c>
      <c r="B398" s="7" t="n">
        <v>3.4999949696556</v>
      </c>
      <c r="C398" s="7" t="n">
        <v>1.49999999626927</v>
      </c>
      <c r="D398" s="7" t="n">
        <v>3.50000000379924</v>
      </c>
      <c r="E398" s="7" t="n">
        <v>1.49999999297305</v>
      </c>
      <c r="F398" s="7" t="n">
        <v>3.50000000716397</v>
      </c>
      <c r="G398" s="7" t="n">
        <v>1.50000000248599</v>
      </c>
      <c r="H398" s="7" t="n">
        <v>3.49999999747975</v>
      </c>
    </row>
    <row r="399" customFormat="false" ht="12.75" hidden="false" customHeight="false" outlineLevel="0" collapsed="false">
      <c r="A399" s="7" t="n">
        <v>1.50000474858754</v>
      </c>
      <c r="B399" s="7" t="n">
        <v>3.4999952513502</v>
      </c>
      <c r="C399" s="7" t="n">
        <v>1.49999999647408</v>
      </c>
      <c r="D399" s="7" t="n">
        <v>3.50000000359031</v>
      </c>
      <c r="E399" s="7" t="n">
        <v>1.49999999335834</v>
      </c>
      <c r="F399" s="7" t="n">
        <v>3.50000000677046</v>
      </c>
      <c r="G399" s="7" t="n">
        <v>1.50000000234883</v>
      </c>
      <c r="H399" s="7" t="n">
        <v>3.49999999761897</v>
      </c>
    </row>
    <row r="400" customFormat="false" ht="12.75" hidden="false" customHeight="false" outlineLevel="0" collapsed="false">
      <c r="A400" s="7" t="n">
        <v>1.50000448267124</v>
      </c>
      <c r="B400" s="7" t="n">
        <v>3.49999551727024</v>
      </c>
      <c r="C400" s="7" t="n">
        <v>1.49999999666767</v>
      </c>
      <c r="D400" s="7" t="n">
        <v>3.50000000339286</v>
      </c>
      <c r="E400" s="7" t="n">
        <v>1.49999999372254</v>
      </c>
      <c r="F400" s="7" t="n">
        <v>3.50000000639853</v>
      </c>
      <c r="G400" s="7" t="n">
        <v>1.50000000221923</v>
      </c>
      <c r="H400" s="7" t="n">
        <v>3.4999999977505</v>
      </c>
    </row>
    <row r="401" customFormat="false" ht="12.75" hidden="false" customHeight="false" outlineLevel="0" collapsed="false">
      <c r="A401" s="7" t="n">
        <v>1.50000423164594</v>
      </c>
      <c r="B401" s="7" t="n">
        <v>3.49999576829906</v>
      </c>
      <c r="C401" s="7" t="n">
        <v>1.49999999685065</v>
      </c>
      <c r="D401" s="7" t="n">
        <v>3.50000000320625</v>
      </c>
      <c r="E401" s="7" t="n">
        <v>1.49999999406681</v>
      </c>
      <c r="F401" s="7" t="n">
        <v>3.50000000604699</v>
      </c>
      <c r="G401" s="7" t="n">
        <v>1.50000000209677</v>
      </c>
      <c r="H401" s="7" t="n">
        <v>3.49999999787478</v>
      </c>
    </row>
    <row r="402" customFormat="false" ht="12.75" hidden="false" customHeight="false" outlineLevel="0" collapsed="false">
      <c r="A402" s="7" t="n">
        <v>1.50000399467775</v>
      </c>
      <c r="B402" s="7" t="n">
        <v>3.49999600527054</v>
      </c>
      <c r="C402" s="7" t="n">
        <v>1.4999999970236</v>
      </c>
      <c r="D402" s="7" t="n">
        <v>3.50000000302989</v>
      </c>
      <c r="E402" s="7" t="n">
        <v>1.49999999439224</v>
      </c>
      <c r="F402" s="7" t="n">
        <v>3.50000000571473</v>
      </c>
      <c r="G402" s="7" t="n">
        <v>1.50000000198106</v>
      </c>
      <c r="H402" s="7" t="n">
        <v>3.49999999799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9T12:33:54Z</dcterms:created>
  <dc:creator>Peter M.J. Herman</dc:creator>
  <dc:description/>
  <dc:language>en-US</dc:language>
  <cp:lastModifiedBy>karlines</cp:lastModifiedBy>
  <dcterms:modified xsi:type="dcterms:W3CDTF">2006-01-23T07:54:22Z</dcterms:modified>
  <cp:revision>0</cp:revision>
  <dc:subject/>
  <dc:title/>
</cp:coreProperties>
</file>